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2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1</definedName>
    <definedName function="false" hidden="false" name="Dodavka0" vbProcedure="false">#REF!</definedName>
    <definedName function="false" hidden="false" name="HSV" vbProcedure="false">Rekapitulace!$E$21</definedName>
    <definedName function="false" hidden="false" name="HSV0" vbProcedure="false">#REF!</definedName>
    <definedName function="false" hidden="false" name="HZS" vbProcedure="false">Rekapitulace!$I$2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85">
  <si>
    <t xml:space="preserve">POLOŽKOVÝ ROZPOČET</t>
  </si>
  <si>
    <t xml:space="preserve">Rozpočet</t>
  </si>
  <si>
    <t xml:space="preserve">01</t>
  </si>
  <si>
    <t xml:space="preserve">JKSO </t>
  </si>
  <si>
    <t xml:space="preserve">Objekt</t>
  </si>
  <si>
    <t xml:space="preserve">Název objektu</t>
  </si>
  <si>
    <t xml:space="preserve">SKP </t>
  </si>
  <si>
    <t xml:space="preserve">Rekonstrukce dílen praktického vyučování</t>
  </si>
  <si>
    <t xml:space="preserve">Měrná jednotka</t>
  </si>
  <si>
    <t xml:space="preserve">m3</t>
  </si>
  <si>
    <t xml:space="preserve">Stavba</t>
  </si>
  <si>
    <t xml:space="preserve">Název stavby</t>
  </si>
  <si>
    <t xml:space="preserve">Počet jednotek</t>
  </si>
  <si>
    <t xml:space="preserve">VOŠ a SOŠ Březnice čp.340</t>
  </si>
  <si>
    <t xml:space="preserve">Náklady na m.j.</t>
  </si>
  <si>
    <t xml:space="preserve">Projektant</t>
  </si>
  <si>
    <t xml:space="preserve">Benda Marek</t>
  </si>
  <si>
    <t xml:space="preserve">Typ rozpočtu</t>
  </si>
  <si>
    <t xml:space="preserve">Zpracovatel projektu</t>
  </si>
  <si>
    <t xml:space="preserve">Cenová soustava</t>
  </si>
  <si>
    <t xml:space="preserve">RTS 2016</t>
  </si>
  <si>
    <t xml:space="preserve">Objednatel</t>
  </si>
  <si>
    <t xml:space="preserve">Dodavatel</t>
  </si>
  <si>
    <t xml:space="preserve">Zakázkové číslo </t>
  </si>
  <si>
    <t xml:space="preserve">2016-01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PDSP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M22</t>
  </si>
  <si>
    <t xml:space="preserve">M24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17121047RT2</t>
  </si>
  <si>
    <t xml:space="preserve">Překlad nenosný porobeton, světlost otv. do 105 cm překlad nenosný NEP 10 P4,4 124 x 24,9 x 10 cm</t>
  </si>
  <si>
    <t xml:space="preserve">kus</t>
  </si>
  <si>
    <t xml:space="preserve">317121049RT2</t>
  </si>
  <si>
    <t xml:space="preserve">Překlad nenosný porobeton, světlost otv. do 375 cm překlad nenosný NEP 10 P4,4 250 x 24,9 x 10 cm</t>
  </si>
  <si>
    <t xml:space="preserve">319201311R00</t>
  </si>
  <si>
    <t xml:space="preserve">Vyrovnání povrchu zdiva maltou tl.do 3 cm27,2 </t>
  </si>
  <si>
    <t xml:space="preserve">m2</t>
  </si>
  <si>
    <t xml:space="preserve">340300011RAA</t>
  </si>
  <si>
    <t xml:space="preserve">Příčka do stávajícího objektu, omítka vápenná tl.10 cm, plynosilikát,  vysekání kapes pro zavázání</t>
  </si>
  <si>
    <t xml:space="preserve">340300011RAB</t>
  </si>
  <si>
    <t xml:space="preserve">Příčka do stávajícího objektu, omítka vápenná tl.15 cm, plynosilikát, vysekání kapes pro zavázání</t>
  </si>
  <si>
    <t xml:space="preserve">Celkem za</t>
  </si>
  <si>
    <t xml:space="preserve">311</t>
  </si>
  <si>
    <t xml:space="preserve">Sádrokartonové konstrukce</t>
  </si>
  <si>
    <t xml:space="preserve">342261112RXX</t>
  </si>
  <si>
    <t xml:space="preserve">Příčka sádrokarton. tl.100 mm ocel.prof. CW75, 1x desky standard tl. 12,5 mm oboustranně, bez tep. izolace včetně úpravy povrchu</t>
  </si>
  <si>
    <t xml:space="preserve">61</t>
  </si>
  <si>
    <t xml:space="preserve">Upravy povrchů vnitřní</t>
  </si>
  <si>
    <t xml:space="preserve">611421131R00</t>
  </si>
  <si>
    <t xml:space="preserve">Oprava váp. omítek stropů do 5% plochy - štukových </t>
  </si>
  <si>
    <t xml:space="preserve">612421331R00</t>
  </si>
  <si>
    <t xml:space="preserve">Oprava vápen.omítek stěn do 30 % pl. - štukových </t>
  </si>
  <si>
    <t xml:space="preserve">612471411</t>
  </si>
  <si>
    <t xml:space="preserve">Celoplošné přeštukování omítek vnitřních stěn 100% pl.</t>
  </si>
  <si>
    <t xml:space="preserve">642942221RU3</t>
  </si>
  <si>
    <t xml:space="preserve">Osazení zárubní dveřních ocelových, pl. do 4,5 m2 včetně dodávky zárubně 145 x 197 x 16 cm</t>
  </si>
  <si>
    <t xml:space="preserve">642952110RT3</t>
  </si>
  <si>
    <t xml:space="preserve">Osazení zárubní dveřních ocelových, pl. do 2,5 m2 vč. dodávky zárubně 197 x 70/7 - 19 cm</t>
  </si>
  <si>
    <t xml:space="preserve">642952110RT4</t>
  </si>
  <si>
    <t xml:space="preserve">Osazení zárubní dveřních ocelových, pl. do 2,5 m2 vč. dodávky zárubně 197 x 80/7 - 19 cm</t>
  </si>
  <si>
    <t xml:space="preserve">952901111R00</t>
  </si>
  <si>
    <t xml:space="preserve">Vyčištění budov o výšce podlaží do 4 m </t>
  </si>
  <si>
    <t xml:space="preserve">96</t>
  </si>
  <si>
    <t xml:space="preserve">Bourání konstrukcí</t>
  </si>
  <si>
    <t xml:space="preserve">735161811U00</t>
  </si>
  <si>
    <t xml:space="preserve">Dmtž otopých těles -1500 </t>
  </si>
  <si>
    <t xml:space="preserve">776511810R00</t>
  </si>
  <si>
    <t xml:space="preserve">Odstranění PVC a koberců lepených bez podložky </t>
  </si>
  <si>
    <t xml:space="preserve">938902122R00</t>
  </si>
  <si>
    <t xml:space="preserve">Čištění ploch betonových konstrukcí tlakovou vodou </t>
  </si>
  <si>
    <t xml:space="preserve">962031132R00</t>
  </si>
  <si>
    <t xml:space="preserve">Bourání příček cihelných tl. 10 cm </t>
  </si>
  <si>
    <t xml:space="preserve">962031133R00</t>
  </si>
  <si>
    <t xml:space="preserve">Bourání příček cihelných tl. 15 cm </t>
  </si>
  <si>
    <t xml:space="preserve">965081713R00</t>
  </si>
  <si>
    <t xml:space="preserve">Bourání dlažeb keramických tl.10 mm, nad 1 m2 </t>
  </si>
  <si>
    <t xml:space="preserve">968061125R00</t>
  </si>
  <si>
    <t xml:space="preserve">Vyvěšení dřevěných dveřních křídel pl. do 2 m2 </t>
  </si>
  <si>
    <t xml:space="preserve">968072455R00</t>
  </si>
  <si>
    <t xml:space="preserve">Vybourání kovových dveřních zárubní pl. do 2 m2 </t>
  </si>
  <si>
    <t xml:space="preserve">976092322R0X</t>
  </si>
  <si>
    <t xml:space="preserve">Demontáž staré technologie dojení </t>
  </si>
  <si>
    <t xml:space="preserve">976071111</t>
  </si>
  <si>
    <t xml:space="preserve">Demontáž starého trubkového zábradlí </t>
  </si>
  <si>
    <t xml:space="preserve">bm</t>
  </si>
  <si>
    <t xml:space="preserve">978059531R00</t>
  </si>
  <si>
    <t xml:space="preserve">Odsekání vnitřních obkladů stěn nad 2 m2 </t>
  </si>
  <si>
    <t xml:space="preserve">725290010RA0</t>
  </si>
  <si>
    <t xml:space="preserve">Demontáž klozetu včetně splachovací nádrže </t>
  </si>
  <si>
    <t xml:space="preserve">725290020RA0</t>
  </si>
  <si>
    <t xml:space="preserve">Demontáž umyvadla včetně baterie a konzol </t>
  </si>
  <si>
    <t xml:space="preserve">979081111R00</t>
  </si>
  <si>
    <t xml:space="preserve">Odvoz suti a vybour. hmot na skládku do 1 km </t>
  </si>
  <si>
    <t xml:space="preserve">t</t>
  </si>
  <si>
    <t xml:space="preserve">979081121R00</t>
  </si>
  <si>
    <t xml:space="preserve">Příplatek k odvozu za každý další 1 km (+ 9 km)</t>
  </si>
  <si>
    <t xml:space="preserve">979990001R00</t>
  </si>
  <si>
    <t xml:space="preserve">Poplatek za skládku kom. odpadu - stavební suť </t>
  </si>
  <si>
    <t xml:space="preserve">99</t>
  </si>
  <si>
    <t xml:space="preserve">Staveništní přesun hmot</t>
  </si>
  <si>
    <t xml:space="preserve">999281105R00</t>
  </si>
  <si>
    <t xml:space="preserve">Přesun hmot pro opravy a rekonstrukce </t>
  </si>
  <si>
    <t xml:space="preserve">720</t>
  </si>
  <si>
    <t xml:space="preserve">Zdravotechnická instalace</t>
  </si>
  <si>
    <t xml:space="preserve">720 00-0001</t>
  </si>
  <si>
    <t xml:space="preserve">Voda - rozvody plast DN20, napojení na stáv v místě vč.tvarovek a armatur D+M</t>
  </si>
  <si>
    <t xml:space="preserve">Voda - zednická přípomoc- sekání a zaomítnutí rýh </t>
  </si>
  <si>
    <t xml:space="preserve">Kanalizace z trub PVC hrdlových max. DN100 mm vč.tvarovek a armatur D+M</t>
  </si>
  <si>
    <t xml:space="preserve">Kanalizace - zednická přípomoc- sekání a zapravení rýh </t>
  </si>
  <si>
    <t xml:space="preserve">735121220R00</t>
  </si>
  <si>
    <t xml:space="preserve">Otopná tělesa ocel.článková,plechová </t>
  </si>
  <si>
    <t xml:space="preserve">725100001RA0</t>
  </si>
  <si>
    <t xml:space="preserve">Umyvadlo D+M</t>
  </si>
  <si>
    <t xml:space="preserve">Baterie vodovodní páková D+M</t>
  </si>
  <si>
    <t xml:space="preserve">Zápachová uzávěrka D+M</t>
  </si>
  <si>
    <t xml:space="preserve">725100005RA0</t>
  </si>
  <si>
    <t xml:space="preserve">Sprchová kabina D+M</t>
  </si>
  <si>
    <t xml:space="preserve">Sprchová baterie páková D+M </t>
  </si>
  <si>
    <t xml:space="preserve">725100006RA0</t>
  </si>
  <si>
    <t xml:space="preserve">Klozet kombi D+M</t>
  </si>
  <si>
    <t xml:space="preserve">Madlo k WC pevné oválné D+M</t>
  </si>
  <si>
    <t xml:space="preserve">Madlo k WC sklopné oválné D+M</t>
  </si>
  <si>
    <t xml:space="preserve">720 01</t>
  </si>
  <si>
    <t xml:space="preserve">Kontrolní rozbor kvality vody pro závěr.prohlídku stavby</t>
  </si>
  <si>
    <t xml:space="preserve">998722201R00</t>
  </si>
  <si>
    <t xml:space="preserve">Přesun hmot pro ZTI </t>
  </si>
  <si>
    <t xml:space="preserve">766</t>
  </si>
  <si>
    <t xml:space="preserve">Konstrukce truhlářské</t>
  </si>
  <si>
    <t xml:space="preserve">766660012RA0</t>
  </si>
  <si>
    <t xml:space="preserve">Montáž dveří vni jednokřídlových šířky 70 cm </t>
  </si>
  <si>
    <t xml:space="preserve">766660014RA0</t>
  </si>
  <si>
    <t xml:space="preserve">Montáž dveří vni jednokřídlových šířky 80 cm </t>
  </si>
  <si>
    <t xml:space="preserve">611617012</t>
  </si>
  <si>
    <t xml:space="preserve">Dveře vnitřní dýhované plné 1kř. 70x197 cm</t>
  </si>
  <si>
    <t xml:space="preserve">611617013</t>
  </si>
  <si>
    <t xml:space="preserve">Dveře vnitřní dýhované plné 1kř. 80x197 cm</t>
  </si>
  <si>
    <t xml:space="preserve">998766201R00</t>
  </si>
  <si>
    <t xml:space="preserve">Přesun hmot pro otvorové prvky </t>
  </si>
  <si>
    <t xml:space="preserve">767</t>
  </si>
  <si>
    <t xml:space="preserve">Konstrukce zámečnické</t>
  </si>
  <si>
    <t xml:space="preserve">767221110R00</t>
  </si>
  <si>
    <t xml:space="preserve">Montáž zábradlí schod.z trubek, do zdiva </t>
  </si>
  <si>
    <t xml:space="preserve">767646522R00</t>
  </si>
  <si>
    <t xml:space="preserve">Montáž dveří  2 křídlových, H do 220 cm </t>
  </si>
  <si>
    <t xml:space="preserve">434200002RA0</t>
  </si>
  <si>
    <t xml:space="preserve">Schodiště s ocel. nosnou konstrukcí, pororošt D+M</t>
  </si>
  <si>
    <t xml:space="preserve">55340756</t>
  </si>
  <si>
    <t xml:space="preserve">Dveře dílenské kovové, plné, dvoukřídlové 150x200 P   s kováním klika-klika s dozickým zámkem</t>
  </si>
  <si>
    <t xml:space="preserve">55395100.A</t>
  </si>
  <si>
    <t xml:space="preserve">Zábradlí ocelové trubkové</t>
  </si>
  <si>
    <t xml:space="preserve">998767201R00</t>
  </si>
  <si>
    <t xml:space="preserve">Přesun hmot pro zámečnické konstrukce </t>
  </si>
  <si>
    <t xml:space="preserve">771</t>
  </si>
  <si>
    <t xml:space="preserve">Podlahy z dlaždic a obklady</t>
  </si>
  <si>
    <t xml:space="preserve">632411104</t>
  </si>
  <si>
    <t xml:space="preserve">Vyrovnání podlahy stěrkou do 4 mm (pouze prostor bývalé dojírny)</t>
  </si>
  <si>
    <t xml:space="preserve">771101210RT1</t>
  </si>
  <si>
    <t xml:space="preserve">Penetrace podkladu pod dlažby penetrační nátěr</t>
  </si>
  <si>
    <t xml:space="preserve">771475014R00</t>
  </si>
  <si>
    <t xml:space="preserve">Obklad soklíků keram.rovných, tmel,výška 10 cm </t>
  </si>
  <si>
    <t xml:space="preserve">771479001R00</t>
  </si>
  <si>
    <t xml:space="preserve">Řezání dlaždic keramických pro soklíky </t>
  </si>
  <si>
    <t xml:space="preserve">771575109RT4</t>
  </si>
  <si>
    <t xml:space="preserve">Montáž podlah keram.,hladké, tmel, 30x30 cm lepidlo, spár.hmota</t>
  </si>
  <si>
    <t xml:space="preserve">59764202</t>
  </si>
  <si>
    <t xml:space="preserve">Dlažba keramická včetně dlažby na soklíky v. 10 cm</t>
  </si>
  <si>
    <t xml:space="preserve">998771201R00</t>
  </si>
  <si>
    <t xml:space="preserve">Přesun hmot pro podlahy z dlaždic, výšky do 6 m </t>
  </si>
  <si>
    <t xml:space="preserve">781</t>
  </si>
  <si>
    <t xml:space="preserve">Obklady keramické</t>
  </si>
  <si>
    <t xml:space="preserve">781101210RT3</t>
  </si>
  <si>
    <t xml:space="preserve">Penetrace podkladu pod obklady </t>
  </si>
  <si>
    <t xml:space="preserve">781415016RT7</t>
  </si>
  <si>
    <t xml:space="preserve">Montáž obkladů stěn, porovin.,tmel, nad 20x25 cm lepidlo,spár.hmota</t>
  </si>
  <si>
    <t xml:space="preserve">597813534</t>
  </si>
  <si>
    <t xml:space="preserve">998781202R00</t>
  </si>
  <si>
    <t xml:space="preserve">Přesun hmot pro obklady keramické, výšky do 12 m </t>
  </si>
  <si>
    <t xml:space="preserve">784</t>
  </si>
  <si>
    <t xml:space="preserve">Malby</t>
  </si>
  <si>
    <t xml:space="preserve">784111101R00</t>
  </si>
  <si>
    <t xml:space="preserve">Penetrace podkladu </t>
  </si>
  <si>
    <t xml:space="preserve">784443001R00</t>
  </si>
  <si>
    <t xml:space="preserve">Malba disperzní interiérová , výška do 3,8 m </t>
  </si>
  <si>
    <t xml:space="preserve">784452271RU9</t>
  </si>
  <si>
    <t xml:space="preserve">Malba směsí tekutou 2x, 1barva, místnost do 3,8 m bílá, vhodná i na sádrokarton</t>
  </si>
  <si>
    <t xml:space="preserve">Zabezpečovací technika</t>
  </si>
  <si>
    <t xml:space="preserve">Zabezpečení garáže pro parkování traktoru a zem. strojů - kamera D+M (viz popis v tech.zpr. D.01 str 4)</t>
  </si>
  <si>
    <t xml:space="preserve">ks</t>
  </si>
  <si>
    <t xml:space="preserve">Zabezpečení garáže pro parkování traktoru a zem. strojů - vrata sekční se vstupními dveřmi 3800/3600 D+M (viz popis v tech.zpr. D.01 str 4)</t>
  </si>
  <si>
    <t xml:space="preserve">Zabezpečení garáže pro parkování traktoru a zem. strojů - zabezpečení D+M (viz popis v tech.zpr. D.01 str 4)</t>
  </si>
  <si>
    <t xml:space="preserve">Zabezpečení dílen odborné přípravy žáků                          - vstupní dveře D+M (viz popis v tech.zpr. D.01 str 4)</t>
  </si>
  <si>
    <t xml:space="preserve">Zabezpečení dílen odborné přípravy žáků                          - zabezpečení prostoru D+M (viz popis v tech.zpr. D.01 str 4)</t>
  </si>
  <si>
    <t xml:space="preserve">Zabezpečení dílen odborné přípravy žáků                          - elektronická kontrola vstupu D+M (viz popis v tech.zpr. D.01 str 4)</t>
  </si>
  <si>
    <t xml:space="preserve">Odvětrání</t>
  </si>
  <si>
    <t xml:space="preserve">240 00-0002</t>
  </si>
  <si>
    <t xml:space="preserve">Potrubí VZT kruhové do DN 200 mm - pozink D+M</t>
  </si>
  <si>
    <t xml:space="preserve">240 00-0005</t>
  </si>
  <si>
    <t xml:space="preserve">Spojka vnitřní - Průměr: 200 mm D+M</t>
  </si>
  <si>
    <t xml:space="preserve">240 00-0004</t>
  </si>
  <si>
    <t xml:space="preserve">Oblouk segmentový 90° - Průměr: 200 mm D+M</t>
  </si>
  <si>
    <t xml:space="preserve">240 00-0006</t>
  </si>
  <si>
    <t xml:space="preserve">Zpětná klapka 200 mm D+M</t>
  </si>
  <si>
    <t xml:space="preserve">240 00-0010</t>
  </si>
  <si>
    <t xml:space="preserve">Koncová mřížka - kruhový výústek venkovní pr. 200 mm D+M</t>
  </si>
  <si>
    <t xml:space="preserve">240 00-0012</t>
  </si>
  <si>
    <t xml:space="preserve">Ventilátor průmyslový do potrubí axiální E-vent EKF 200, výkon 750 m3/h D+M</t>
  </si>
  <si>
    <t xml:space="preserve">240 00-0014</t>
  </si>
  <si>
    <t xml:space="preserve">Nasávací digestoř nad pracovištěm 1300/850 v.400mm s napojením DN 200mm atyp. výrobek z plechu pozink. D+M</t>
  </si>
  <si>
    <t xml:space="preserve">Odvodní ventilátor WC radiální nástěnný se zpětnou klapkou D+M</t>
  </si>
  <si>
    <t xml:space="preserve">240 00-0016</t>
  </si>
  <si>
    <t xml:space="preserve">Těsnící, spojovací a montážní materiál </t>
  </si>
  <si>
    <t xml:space="preserve">celkem</t>
  </si>
  <si>
    <t xml:space="preserve">240 00-0009</t>
  </si>
  <si>
    <t xml:space="preserve">Zkoušky a ostatní měření, komplexní zkoušky, provozní zkoušky, zaregulování zařízení</t>
  </si>
  <si>
    <t xml:space="preserve">240 00-0018</t>
  </si>
  <si>
    <t xml:space="preserve">Stavební přípomoce (prostup zdí, začištění apod.)</t>
  </si>
  <si>
    <t xml:space="preserve">M210</t>
  </si>
  <si>
    <t xml:space="preserve">Elektroinstalace</t>
  </si>
  <si>
    <t xml:space="preserve">210 00-0001</t>
  </si>
  <si>
    <t xml:space="preserve">Rekonstr.elektroinstalace pod i po povrchu (upřesnit nabídkou specialisty na základě prohlídky stavb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[$-409]m/d/yyyy"/>
    <numFmt numFmtId="169" formatCode="dd/mm/yy"/>
    <numFmt numFmtId="170" formatCode="0.0"/>
    <numFmt numFmtId="171" formatCode="#,##0&quot; Kč&quot;"/>
    <numFmt numFmtId="172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54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2" fontId="1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0</xdr:colOff>
      <xdr:row>28</xdr:row>
      <xdr:rowOff>20520</xdr:rowOff>
    </xdr:from>
    <xdr:to>
      <xdr:col>2</xdr:col>
      <xdr:colOff>1098360</xdr:colOff>
      <xdr:row>28</xdr:row>
      <xdr:rowOff>790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42800" y="5489640"/>
          <a:ext cx="1852560" cy="77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">
        <v>2</v>
      </c>
      <c r="D2" s="4"/>
      <c r="E2" s="5"/>
      <c r="F2" s="6" t="s">
        <v>3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5" hidden="false" customHeight="true" outlineLevel="0" collapsed="false">
      <c r="A5" s="16"/>
      <c r="B5" s="17"/>
      <c r="C5" s="18" t="s">
        <v>7</v>
      </c>
      <c r="D5" s="19"/>
      <c r="E5" s="17"/>
      <c r="F5" s="12" t="s">
        <v>8</v>
      </c>
      <c r="G5" s="13" t="s">
        <v>9</v>
      </c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0" t="s">
        <v>12</v>
      </c>
      <c r="G6" s="21" t="n">
        <v>0</v>
      </c>
      <c r="O6" s="22"/>
    </row>
    <row r="7" customFormat="false" ht="12.95" hidden="false" customHeight="true" outlineLevel="0" collapsed="false">
      <c r="A7" s="23"/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Benda Marek</v>
      </c>
      <c r="D9" s="29"/>
      <c r="E9" s="29"/>
      <c r="F9" s="12" t="s">
        <v>19</v>
      </c>
      <c r="G9" s="34" t="s">
        <v>20</v>
      </c>
      <c r="H9" s="35"/>
    </row>
    <row r="10" customFormat="false" ht="12.75" hidden="false" customHeight="false" outlineLevel="0" collapsed="false">
      <c r="A10" s="28" t="s">
        <v>21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2"/>
      <c r="C11" s="36"/>
      <c r="D11" s="36"/>
      <c r="E11" s="36"/>
      <c r="F11" s="40" t="s">
        <v>23</v>
      </c>
      <c r="G11" s="41" t="s">
        <v>2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5</v>
      </c>
      <c r="B12" s="9"/>
      <c r="C12" s="29" t="str">
        <f aca="false">Projektant</f>
        <v>Benda Marek</v>
      </c>
      <c r="D12" s="29"/>
      <c r="E12" s="29"/>
      <c r="F12" s="44" t="s">
        <v>26</v>
      </c>
      <c r="G12" s="45"/>
      <c r="H12" s="35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5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f aca="false">HSV</f>
        <v>0</v>
      </c>
      <c r="D15" s="54" t="str">
        <f aca="false">Rekapitulace!A26</f>
        <v>Ztížené výrobní podmínky</v>
      </c>
      <c r="E15" s="55"/>
      <c r="F15" s="56"/>
      <c r="G15" s="53" t="n">
        <f aca="false">Rekapitulace!I26</f>
        <v>0</v>
      </c>
    </row>
    <row r="16" customFormat="false" ht="15.95" hidden="false" customHeight="true" outlineLevel="0" collapsed="false">
      <c r="A16" s="51" t="s">
        <v>31</v>
      </c>
      <c r="B16" s="52" t="s">
        <v>32</v>
      </c>
      <c r="C16" s="53" t="n">
        <f aca="false">PSV</f>
        <v>0</v>
      </c>
      <c r="D16" s="8" t="str">
        <f aca="false">Rekapitulace!A27</f>
        <v>Oborová přirážka</v>
      </c>
      <c r="E16" s="57"/>
      <c r="F16" s="58"/>
      <c r="G16" s="53" t="n">
        <f aca="false">Rekapitulace!I27</f>
        <v>0</v>
      </c>
    </row>
    <row r="17" customFormat="false" ht="15.95" hidden="false" customHeight="true" outlineLevel="0" collapsed="false">
      <c r="A17" s="51" t="s">
        <v>33</v>
      </c>
      <c r="B17" s="52" t="s">
        <v>34</v>
      </c>
      <c r="C17" s="53" t="n">
        <f aca="false">Mont</f>
        <v>0</v>
      </c>
      <c r="D17" s="8" t="str">
        <f aca="false">Rekapitulace!A28</f>
        <v>Přesun stavebních kapacit</v>
      </c>
      <c r="E17" s="57"/>
      <c r="F17" s="58"/>
      <c r="G17" s="53" t="n">
        <f aca="false">Rekapitulace!I28</f>
        <v>0</v>
      </c>
    </row>
    <row r="18" customFormat="false" ht="15.95" hidden="false" customHeight="true" outlineLevel="0" collapsed="false">
      <c r="A18" s="59" t="s">
        <v>35</v>
      </c>
      <c r="B18" s="60" t="s">
        <v>36</v>
      </c>
      <c r="C18" s="53" t="n">
        <f aca="false">Dodavka</f>
        <v>0</v>
      </c>
      <c r="D18" s="8" t="str">
        <f aca="false">Rekapitulace!A29</f>
        <v>Mimostaveništní doprava</v>
      </c>
      <c r="E18" s="57"/>
      <c r="F18" s="58"/>
      <c r="G18" s="53" t="n">
        <f aca="false">Rekapitulace!I29</f>
        <v>0</v>
      </c>
    </row>
    <row r="19" customFormat="false" ht="15.95" hidden="false" customHeight="true" outlineLevel="0" collapsed="false">
      <c r="A19" s="61" t="s">
        <v>37</v>
      </c>
      <c r="B19" s="52"/>
      <c r="C19" s="53" t="n">
        <f aca="false">SUM(C15:C18)</f>
        <v>0</v>
      </c>
      <c r="D19" s="8" t="str">
        <f aca="false">Rekapitulace!A30</f>
        <v>Zařízení staveniště</v>
      </c>
      <c r="E19" s="57"/>
      <c r="F19" s="58"/>
      <c r="G19" s="53" t="n">
        <f aca="false">Rekapitulace!I30</f>
        <v>0</v>
      </c>
    </row>
    <row r="20" customFormat="false" ht="15.95" hidden="false" customHeight="true" outlineLevel="0" collapsed="false">
      <c r="A20" s="61"/>
      <c r="B20" s="52"/>
      <c r="C20" s="53"/>
      <c r="D20" s="8" t="str">
        <f aca="false">Rekapitulace!A31</f>
        <v>Provoz investora</v>
      </c>
      <c r="E20" s="57"/>
      <c r="F20" s="58"/>
      <c r="G20" s="53" t="n">
        <f aca="false">Rekapitulace!I31</f>
        <v>0</v>
      </c>
    </row>
    <row r="21" customFormat="false" ht="15.95" hidden="false" customHeight="true" outlineLevel="0" collapsed="false">
      <c r="A21" s="61" t="s">
        <v>38</v>
      </c>
      <c r="B21" s="52"/>
      <c r="C21" s="53" t="n">
        <f aca="false">HZS</f>
        <v>0</v>
      </c>
      <c r="D21" s="8" t="str">
        <f aca="false">Rekapitulace!A32</f>
        <v>Kompletační činnost (IČD)</v>
      </c>
      <c r="E21" s="57"/>
      <c r="F21" s="58"/>
      <c r="G21" s="53" t="n">
        <f aca="false">Rekapitulace!I32</f>
        <v>0</v>
      </c>
    </row>
    <row r="22" customFormat="false" ht="15.95" hidden="false" customHeight="true" outlineLevel="0" collapsed="false">
      <c r="A22" s="62" t="s">
        <v>39</v>
      </c>
      <c r="B22" s="63"/>
      <c r="C22" s="53" t="n">
        <f aca="false">C19+C21</f>
        <v>0</v>
      </c>
      <c r="D22" s="8" t="s">
        <v>40</v>
      </c>
      <c r="E22" s="57"/>
      <c r="F22" s="58" t="s">
        <v>41</v>
      </c>
      <c r="G22" s="53" t="n">
        <f aca="false">G23-SUM(G15:G21)</f>
        <v>0</v>
      </c>
    </row>
    <row r="23" customFormat="false" ht="15.95" hidden="false" customHeight="true" outlineLevel="0" collapsed="false">
      <c r="A23" s="64" t="s">
        <v>42</v>
      </c>
      <c r="B23" s="64"/>
      <c r="C23" s="65" t="n">
        <f aca="false">C22+G23</f>
        <v>0</v>
      </c>
      <c r="D23" s="66" t="s">
        <v>43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4</v>
      </c>
      <c r="B24" s="70"/>
      <c r="C24" s="71"/>
      <c r="D24" s="70" t="s">
        <v>45</v>
      </c>
      <c r="E24" s="70"/>
      <c r="F24" s="72" t="s">
        <v>46</v>
      </c>
      <c r="G24" s="73"/>
    </row>
    <row r="25" customFormat="false" ht="12.75" hidden="false" customHeight="false" outlineLevel="0" collapsed="false">
      <c r="A25" s="62" t="s">
        <v>47</v>
      </c>
      <c r="B25" s="63"/>
      <c r="C25" s="74" t="s">
        <v>16</v>
      </c>
      <c r="D25" s="63" t="s">
        <v>47</v>
      </c>
      <c r="E25" s="74"/>
      <c r="F25" s="75" t="s">
        <v>47</v>
      </c>
      <c r="G25" s="76"/>
    </row>
    <row r="26" customFormat="false" ht="37.5" hidden="false" customHeight="true" outlineLevel="0" collapsed="false">
      <c r="A26" s="77" t="s">
        <v>48</v>
      </c>
      <c r="B26" s="77"/>
      <c r="C26" s="77" t="n">
        <v>42666</v>
      </c>
      <c r="D26" s="78" t="s">
        <v>48</v>
      </c>
      <c r="E26" s="79"/>
      <c r="F26" s="77" t="s">
        <v>48</v>
      </c>
      <c r="G26" s="76"/>
    </row>
    <row r="27" customFormat="false" ht="12.75" hidden="false" customHeight="false" outlineLevel="0" collapsed="false">
      <c r="A27" s="62"/>
      <c r="B27" s="80"/>
      <c r="C27" s="74"/>
      <c r="D27" s="63"/>
      <c r="E27" s="81"/>
      <c r="F27" s="75"/>
      <c r="G27" s="76"/>
    </row>
    <row r="28" customFormat="false" ht="12.75" hidden="false" customHeight="false" outlineLevel="0" collapsed="false">
      <c r="A28" s="62" t="s">
        <v>49</v>
      </c>
      <c r="B28" s="63"/>
      <c r="C28" s="74"/>
      <c r="D28" s="75"/>
      <c r="E28" s="74"/>
      <c r="F28" s="82"/>
      <c r="G28" s="76"/>
    </row>
    <row r="29" customFormat="false" ht="69" hidden="false" customHeight="true" outlineLevel="0" collapsed="false">
      <c r="A29" s="62"/>
      <c r="B29" s="83"/>
      <c r="C29" s="83"/>
      <c r="D29" s="84"/>
      <c r="E29" s="85"/>
      <c r="F29" s="63"/>
      <c r="G29" s="76"/>
    </row>
    <row r="30" customFormat="false" ht="12.75" hidden="false" customHeight="false" outlineLevel="0" collapsed="false">
      <c r="A30" s="86" t="s">
        <v>50</v>
      </c>
      <c r="B30" s="87"/>
      <c r="C30" s="88" t="n">
        <v>21</v>
      </c>
      <c r="D30" s="87" t="s">
        <v>51</v>
      </c>
      <c r="E30" s="89"/>
      <c r="F30" s="90" t="n">
        <f aca="false">C23-F32</f>
        <v>0</v>
      </c>
      <c r="G30" s="90"/>
    </row>
    <row r="31" customFormat="false" ht="12.75" hidden="false" customHeight="false" outlineLevel="0" collapsed="false">
      <c r="A31" s="86" t="s">
        <v>52</v>
      </c>
      <c r="B31" s="87"/>
      <c r="C31" s="88" t="n">
        <f aca="false">SazbaDPH1</f>
        <v>21</v>
      </c>
      <c r="D31" s="87" t="s">
        <v>53</v>
      </c>
      <c r="E31" s="89"/>
      <c r="F31" s="90" t="n">
        <f aca="false">ROUND(PRODUCT(F30,C31/100),0)</f>
        <v>0</v>
      </c>
      <c r="G31" s="90"/>
    </row>
    <row r="32" customFormat="false" ht="12.75" hidden="false" customHeight="false" outlineLevel="0" collapsed="false">
      <c r="A32" s="86" t="s">
        <v>50</v>
      </c>
      <c r="B32" s="87"/>
      <c r="C32" s="88" t="n">
        <v>0</v>
      </c>
      <c r="D32" s="87" t="s">
        <v>53</v>
      </c>
      <c r="E32" s="89"/>
      <c r="F32" s="90" t="n">
        <v>0</v>
      </c>
      <c r="G32" s="90"/>
    </row>
    <row r="33" customFormat="false" ht="12.75" hidden="false" customHeight="false" outlineLevel="0" collapsed="false">
      <c r="A33" s="86" t="s">
        <v>52</v>
      </c>
      <c r="B33" s="91"/>
      <c r="C33" s="92" t="n">
        <f aca="false">SazbaDPH2</f>
        <v>0</v>
      </c>
      <c r="D33" s="87" t="s">
        <v>53</v>
      </c>
      <c r="E33" s="58"/>
      <c r="F33" s="90" t="n">
        <f aca="false">ROUND(PRODUCT(F32,C33/100),0)</f>
        <v>0</v>
      </c>
      <c r="G33" s="90"/>
    </row>
    <row r="34" s="97" customFormat="true" ht="19.5" hidden="false" customHeight="true" outlineLevel="0" collapsed="false">
      <c r="A34" s="93" t="s">
        <v>54</v>
      </c>
      <c r="B34" s="94"/>
      <c r="C34" s="94"/>
      <c r="D34" s="94"/>
      <c r="E34" s="95"/>
      <c r="F34" s="96" t="n">
        <f aca="false">ROUND(SUM(F30:F33),0)</f>
        <v>0</v>
      </c>
      <c r="G34" s="96"/>
    </row>
    <row r="36" customFormat="false" ht="12.75" hidden="false" customHeight="false" outlineLevel="0" collapsed="false">
      <c r="A36" s="98" t="s">
        <v>55</v>
      </c>
      <c r="B36" s="98"/>
      <c r="C36" s="98"/>
      <c r="D36" s="98"/>
      <c r="E36" s="98"/>
      <c r="F36" s="98"/>
      <c r="G36" s="98"/>
      <c r="H36" s="0" t="s">
        <v>56</v>
      </c>
    </row>
    <row r="37" customFormat="false" ht="14.25" hidden="false" customHeight="true" outlineLevel="0" collapsed="false">
      <c r="A37" s="98"/>
      <c r="B37" s="99"/>
      <c r="C37" s="99"/>
      <c r="D37" s="99"/>
      <c r="E37" s="99"/>
      <c r="F37" s="99"/>
      <c r="G37" s="99"/>
      <c r="H37" s="0" t="s">
        <v>56</v>
      </c>
    </row>
    <row r="38" customFormat="false" ht="12.75" hidden="false" customHeight="true" outlineLevel="0" collapsed="false">
      <c r="A38" s="100"/>
      <c r="B38" s="99"/>
      <c r="C38" s="99"/>
      <c r="D38" s="99"/>
      <c r="E38" s="99"/>
      <c r="F38" s="99"/>
      <c r="G38" s="99"/>
      <c r="H38" s="0" t="s">
        <v>56</v>
      </c>
    </row>
    <row r="39" customFormat="false" ht="12.75" hidden="false" customHeight="false" outlineLevel="0" collapsed="false">
      <c r="A39" s="100"/>
      <c r="B39" s="99"/>
      <c r="C39" s="99"/>
      <c r="D39" s="99"/>
      <c r="E39" s="99"/>
      <c r="F39" s="99"/>
      <c r="G39" s="99"/>
      <c r="H39" s="0" t="s">
        <v>56</v>
      </c>
    </row>
    <row r="40" customFormat="false" ht="12.75" hidden="false" customHeight="false" outlineLevel="0" collapsed="false">
      <c r="A40" s="100"/>
      <c r="B40" s="99"/>
      <c r="C40" s="99"/>
      <c r="D40" s="99"/>
      <c r="E40" s="99"/>
      <c r="F40" s="99"/>
      <c r="G40" s="99"/>
      <c r="H40" s="0" t="s">
        <v>56</v>
      </c>
    </row>
    <row r="41" customFormat="false" ht="12.75" hidden="false" customHeight="false" outlineLevel="0" collapsed="false">
      <c r="A41" s="100"/>
      <c r="B41" s="99"/>
      <c r="C41" s="99"/>
      <c r="D41" s="99"/>
      <c r="E41" s="99"/>
      <c r="F41" s="99"/>
      <c r="G41" s="99"/>
      <c r="H41" s="0" t="s">
        <v>56</v>
      </c>
    </row>
    <row r="42" customFormat="false" ht="12.75" hidden="false" customHeight="false" outlineLevel="0" collapsed="false">
      <c r="A42" s="100"/>
      <c r="B42" s="99"/>
      <c r="C42" s="99"/>
      <c r="D42" s="99"/>
      <c r="E42" s="99"/>
      <c r="F42" s="99"/>
      <c r="G42" s="99"/>
      <c r="H42" s="0" t="s">
        <v>56</v>
      </c>
    </row>
    <row r="43" customFormat="false" ht="12.75" hidden="false" customHeight="false" outlineLevel="0" collapsed="false">
      <c r="A43" s="100"/>
      <c r="B43" s="99"/>
      <c r="C43" s="99"/>
      <c r="D43" s="99"/>
      <c r="E43" s="99"/>
      <c r="F43" s="99"/>
      <c r="G43" s="99"/>
      <c r="H43" s="0" t="s">
        <v>56</v>
      </c>
    </row>
    <row r="44" customFormat="false" ht="12.75" hidden="false" customHeight="false" outlineLevel="0" collapsed="false">
      <c r="A44" s="100"/>
      <c r="B44" s="99"/>
      <c r="C44" s="99"/>
      <c r="D44" s="99"/>
      <c r="E44" s="99"/>
      <c r="F44" s="99"/>
      <c r="G44" s="99"/>
      <c r="H44" s="0" t="s">
        <v>56</v>
      </c>
    </row>
    <row r="45" customFormat="false" ht="0.75" hidden="false" customHeight="true" outlineLevel="0" collapsed="false">
      <c r="A45" s="100"/>
      <c r="B45" s="99"/>
      <c r="C45" s="99"/>
      <c r="D45" s="99"/>
      <c r="E45" s="99"/>
      <c r="F45" s="99"/>
      <c r="G45" s="99"/>
      <c r="H45" s="0" t="s">
        <v>56</v>
      </c>
    </row>
    <row r="46" customFormat="false" ht="12.7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true" outlineLevel="0" collapsed="false">
      <c r="B50" s="101"/>
      <c r="C50" s="101"/>
      <c r="D50" s="101"/>
      <c r="E50" s="101"/>
      <c r="F50" s="101"/>
      <c r="G50" s="101"/>
    </row>
    <row r="51" customFormat="false" ht="12.75" hidden="false" customHeight="true" outlineLevel="0" collapsed="false">
      <c r="B51" s="101"/>
      <c r="C51" s="101"/>
      <c r="D51" s="101"/>
      <c r="E51" s="101"/>
      <c r="F51" s="101"/>
      <c r="G51" s="101"/>
    </row>
    <row r="52" customFormat="false" ht="12.75" hidden="false" customHeight="true" outlineLevel="0" collapsed="false">
      <c r="B52" s="101"/>
      <c r="C52" s="101"/>
      <c r="D52" s="101"/>
      <c r="E52" s="101"/>
      <c r="F52" s="101"/>
      <c r="G52" s="101"/>
    </row>
    <row r="53" customFormat="false" ht="12.75" hidden="false" customHeight="true" outlineLevel="0" collapsed="false">
      <c r="B53" s="101"/>
      <c r="C53" s="101"/>
      <c r="D53" s="101"/>
      <c r="E53" s="101"/>
      <c r="F53" s="101"/>
      <c r="G53" s="101"/>
    </row>
    <row r="54" customFormat="false" ht="12.75" hidden="false" customHeight="true" outlineLevel="0" collapsed="false">
      <c r="B54" s="101"/>
      <c r="C54" s="101"/>
      <c r="D54" s="101"/>
      <c r="E54" s="101"/>
      <c r="F54" s="101"/>
      <c r="G54" s="101"/>
    </row>
    <row r="55" customFormat="false" ht="12.75" hidden="false" customHeight="true" outlineLevel="0" collapsed="false">
      <c r="B55" s="101"/>
      <c r="C55" s="101"/>
      <c r="D55" s="101"/>
      <c r="E55" s="101"/>
      <c r="F55" s="101"/>
      <c r="G55" s="101"/>
    </row>
  </sheetData>
  <mergeCells count="26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B29:C29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2" t="s">
        <v>57</v>
      </c>
      <c r="B1" s="102"/>
      <c r="C1" s="103" t="s">
        <v>13</v>
      </c>
      <c r="D1" s="104"/>
      <c r="E1" s="105"/>
      <c r="F1" s="104"/>
      <c r="G1" s="106" t="s">
        <v>58</v>
      </c>
      <c r="H1" s="107" t="s">
        <v>2</v>
      </c>
      <c r="I1" s="108"/>
    </row>
    <row r="2" customFormat="false" ht="13.5" hidden="false" customHeight="false" outlineLevel="0" collapsed="false">
      <c r="A2" s="109" t="s">
        <v>59</v>
      </c>
      <c r="B2" s="109"/>
      <c r="C2" s="110" t="s">
        <v>7</v>
      </c>
      <c r="D2" s="110"/>
      <c r="E2" s="111"/>
      <c r="F2" s="110"/>
      <c r="G2" s="112"/>
      <c r="H2" s="112"/>
      <c r="I2" s="112"/>
    </row>
    <row r="3" customFormat="false" ht="13.5" hidden="false" customHeight="false" outlineLevel="0" collapsed="false">
      <c r="A3" s="81"/>
      <c r="B3" s="81"/>
      <c r="C3" s="81"/>
      <c r="D3" s="81"/>
      <c r="E3" s="81"/>
      <c r="F3" s="63"/>
      <c r="G3" s="81"/>
      <c r="H3" s="81"/>
      <c r="I3" s="81"/>
    </row>
    <row r="4" customFormat="false" ht="19.5" hidden="false" customHeight="true" outlineLevel="0" collapsed="false">
      <c r="A4" s="113" t="s">
        <v>60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</row>
    <row r="6" s="35" customFormat="true" ht="13.5" hidden="false" customHeight="false" outlineLevel="0" collapsed="false">
      <c r="A6" s="114"/>
      <c r="B6" s="115" t="s">
        <v>61</v>
      </c>
      <c r="C6" s="115"/>
      <c r="D6" s="50"/>
      <c r="E6" s="116" t="s">
        <v>62</v>
      </c>
      <c r="F6" s="117" t="s">
        <v>63</v>
      </c>
      <c r="G6" s="117" t="s">
        <v>64</v>
      </c>
      <c r="H6" s="117" t="s">
        <v>65</v>
      </c>
      <c r="I6" s="118" t="s">
        <v>38</v>
      </c>
    </row>
    <row r="7" s="35" customFormat="true" ht="12.75" hidden="false" customHeight="false" outlineLevel="0" collapsed="false">
      <c r="A7" s="119" t="str">
        <f aca="false">Položky!B7</f>
        <v>3</v>
      </c>
      <c r="B7" s="120" t="str">
        <f aca="false">Položky!C7</f>
        <v>Svislé a kompletní konstrukce</v>
      </c>
      <c r="C7" s="63"/>
      <c r="D7" s="121"/>
      <c r="E7" s="122" t="n">
        <f aca="false">Položky!G13</f>
        <v>0</v>
      </c>
      <c r="F7" s="123" t="n">
        <f aca="false">Položky!AZ13</f>
        <v>0</v>
      </c>
      <c r="G7" s="123" t="n">
        <f aca="false">Položky!BA13</f>
        <v>0</v>
      </c>
      <c r="H7" s="123" t="n">
        <f aca="false">Položky!BB13</f>
        <v>0</v>
      </c>
      <c r="I7" s="124" t="n">
        <f aca="false">Položky!BC13</f>
        <v>0</v>
      </c>
    </row>
    <row r="8" s="35" customFormat="true" ht="12.75" hidden="false" customHeight="false" outlineLevel="0" collapsed="false">
      <c r="A8" s="119" t="str">
        <f aca="false">Položky!B14</f>
        <v>311</v>
      </c>
      <c r="B8" s="120" t="str">
        <f aca="false">Položky!C14</f>
        <v>Sádrokartonové konstrukce</v>
      </c>
      <c r="C8" s="63"/>
      <c r="D8" s="121"/>
      <c r="E8" s="122" t="n">
        <f aca="false">Položky!G16</f>
        <v>0</v>
      </c>
      <c r="F8" s="123" t="n">
        <f aca="false">Položky!AZ16</f>
        <v>0</v>
      </c>
      <c r="G8" s="123" t="n">
        <f aca="false">Položky!BA16</f>
        <v>0</v>
      </c>
      <c r="H8" s="123" t="n">
        <f aca="false">Položky!BB16</f>
        <v>0</v>
      </c>
      <c r="I8" s="124" t="n">
        <f aca="false">Položky!BC16</f>
        <v>0</v>
      </c>
    </row>
    <row r="9" s="35" customFormat="true" ht="12.75" hidden="false" customHeight="false" outlineLevel="0" collapsed="false">
      <c r="A9" s="119" t="str">
        <f aca="false">Položky!B17</f>
        <v>61</v>
      </c>
      <c r="B9" s="120" t="str">
        <f aca="false">Položky!C17</f>
        <v>Upravy povrchů vnitřní</v>
      </c>
      <c r="C9" s="63"/>
      <c r="D9" s="121"/>
      <c r="E9" s="122" t="n">
        <f aca="false">Položky!G25</f>
        <v>0</v>
      </c>
      <c r="F9" s="123" t="n">
        <f aca="false">Položky!AZ24</f>
        <v>0</v>
      </c>
      <c r="G9" s="123" t="n">
        <f aca="false">Položky!BA24</f>
        <v>0</v>
      </c>
      <c r="H9" s="123" t="n">
        <f aca="false">Položky!BB24</f>
        <v>0</v>
      </c>
      <c r="I9" s="124" t="n">
        <f aca="false">Položky!BC24</f>
        <v>0</v>
      </c>
    </row>
    <row r="10" s="35" customFormat="true" ht="12.75" hidden="false" customHeight="false" outlineLevel="0" collapsed="false">
      <c r="A10" s="119" t="str">
        <f aca="false">Položky!B26</f>
        <v>96</v>
      </c>
      <c r="B10" s="120" t="str">
        <f aca="false">Položky!C26</f>
        <v>Bourání konstrukcí</v>
      </c>
      <c r="C10" s="63"/>
      <c r="D10" s="121"/>
      <c r="E10" s="122" t="n">
        <f aca="false">Položky!G43</f>
        <v>0</v>
      </c>
      <c r="F10" s="123" t="n">
        <f aca="false">Položky!AZ42</f>
        <v>0</v>
      </c>
      <c r="G10" s="123" t="n">
        <f aca="false">Položky!BA42</f>
        <v>0</v>
      </c>
      <c r="H10" s="123" t="n">
        <f aca="false">Položky!BB42</f>
        <v>0</v>
      </c>
      <c r="I10" s="124" t="n">
        <f aca="false">Položky!BC42</f>
        <v>0</v>
      </c>
    </row>
    <row r="11" s="35" customFormat="true" ht="12.75" hidden="false" customHeight="false" outlineLevel="0" collapsed="false">
      <c r="A11" s="119" t="str">
        <f aca="false">Položky!B44</f>
        <v>99</v>
      </c>
      <c r="B11" s="120" t="str">
        <f aca="false">Položky!C44</f>
        <v>Staveništní přesun hmot</v>
      </c>
      <c r="C11" s="63"/>
      <c r="D11" s="121"/>
      <c r="E11" s="122" t="n">
        <f aca="false">Položky!G46</f>
        <v>0</v>
      </c>
      <c r="F11" s="123" t="n">
        <f aca="false">Položky!AZ45</f>
        <v>0</v>
      </c>
      <c r="G11" s="123" t="n">
        <f aca="false">Položky!BA45</f>
        <v>0</v>
      </c>
      <c r="H11" s="123" t="n">
        <f aca="false">Položky!BB45</f>
        <v>0</v>
      </c>
      <c r="I11" s="124" t="n">
        <f aca="false">Položky!BC45</f>
        <v>0</v>
      </c>
    </row>
    <row r="12" s="35" customFormat="true" ht="12.75" hidden="false" customHeight="false" outlineLevel="0" collapsed="false">
      <c r="A12" s="119" t="str">
        <f aca="false">Položky!B47</f>
        <v>720</v>
      </c>
      <c r="B12" s="120" t="str">
        <f aca="false">Položky!C47</f>
        <v>Zdravotechnická instalace</v>
      </c>
      <c r="C12" s="63"/>
      <c r="D12" s="121"/>
      <c r="E12" s="122" t="n">
        <f aca="false">Položky!AY61</f>
        <v>0</v>
      </c>
      <c r="F12" s="123" t="n">
        <f aca="false">Položky!G65</f>
        <v>0</v>
      </c>
      <c r="G12" s="123" t="n">
        <f aca="false">Položky!BA61</f>
        <v>0</v>
      </c>
      <c r="H12" s="123" t="n">
        <f aca="false">Položky!BB61</f>
        <v>0</v>
      </c>
      <c r="I12" s="124" t="n">
        <f aca="false">Položky!BC61</f>
        <v>0</v>
      </c>
    </row>
    <row r="13" s="35" customFormat="true" ht="12.75" hidden="false" customHeight="false" outlineLevel="0" collapsed="false">
      <c r="A13" s="119" t="str">
        <f aca="false">Položky!B66</f>
        <v>766</v>
      </c>
      <c r="B13" s="120" t="str">
        <f aca="false">Položky!C66</f>
        <v>Konstrukce truhlářské</v>
      </c>
      <c r="C13" s="63"/>
      <c r="D13" s="121"/>
      <c r="E13" s="122" t="n">
        <f aca="false">Položky!AY70</f>
        <v>0</v>
      </c>
      <c r="F13" s="123" t="n">
        <f aca="false">Položky!G73</f>
        <v>0</v>
      </c>
      <c r="G13" s="123" t="n">
        <f aca="false">Položky!BA70</f>
        <v>0</v>
      </c>
      <c r="H13" s="123" t="n">
        <f aca="false">Položky!BB70</f>
        <v>0</v>
      </c>
      <c r="I13" s="124" t="n">
        <f aca="false">Položky!BC70</f>
        <v>0</v>
      </c>
    </row>
    <row r="14" s="35" customFormat="true" ht="12.75" hidden="false" customHeight="false" outlineLevel="0" collapsed="false">
      <c r="A14" s="119" t="str">
        <f aca="false">Položky!B74</f>
        <v>767</v>
      </c>
      <c r="B14" s="120" t="str">
        <f aca="false">Položky!C74</f>
        <v>Konstrukce zámečnické</v>
      </c>
      <c r="C14" s="63"/>
      <c r="D14" s="121"/>
      <c r="E14" s="122" t="n">
        <f aca="false">Položky!AY79</f>
        <v>0</v>
      </c>
      <c r="F14" s="123" t="n">
        <f aca="false">Položky!G82</f>
        <v>0</v>
      </c>
      <c r="G14" s="123" t="n">
        <f aca="false">Položky!BA79</f>
        <v>0</v>
      </c>
      <c r="H14" s="123" t="n">
        <f aca="false">Položky!BB79</f>
        <v>0</v>
      </c>
      <c r="I14" s="124" t="n">
        <f aca="false">Položky!BC79</f>
        <v>0</v>
      </c>
    </row>
    <row r="15" s="35" customFormat="true" ht="12.75" hidden="false" customHeight="false" outlineLevel="0" collapsed="false">
      <c r="A15" s="119" t="str">
        <f aca="false">Položky!B83</f>
        <v>771</v>
      </c>
      <c r="B15" s="120" t="str">
        <f aca="false">Položky!C83</f>
        <v>Podlahy z dlaždic a obklady</v>
      </c>
      <c r="C15" s="63"/>
      <c r="D15" s="121"/>
      <c r="E15" s="122" t="n">
        <f aca="false">Položky!AY89</f>
        <v>0</v>
      </c>
      <c r="F15" s="123" t="n">
        <f aca="false">Položky!G92</f>
        <v>0</v>
      </c>
      <c r="G15" s="123" t="n">
        <f aca="false">Položky!BA89</f>
        <v>0</v>
      </c>
      <c r="H15" s="123" t="n">
        <f aca="false">Položky!BB89</f>
        <v>0</v>
      </c>
      <c r="I15" s="124" t="n">
        <f aca="false">Položky!BC89</f>
        <v>0</v>
      </c>
    </row>
    <row r="16" s="35" customFormat="true" ht="12.75" hidden="false" customHeight="false" outlineLevel="0" collapsed="false">
      <c r="A16" s="119" t="str">
        <f aca="false">Položky!B93</f>
        <v>781</v>
      </c>
      <c r="B16" s="120" t="str">
        <f aca="false">Položky!C93</f>
        <v>Obklady keramické</v>
      </c>
      <c r="C16" s="63"/>
      <c r="D16" s="121"/>
      <c r="E16" s="122" t="n">
        <f aca="false">Položky!AY96</f>
        <v>0</v>
      </c>
      <c r="F16" s="123" t="n">
        <f aca="false">Položky!G99</f>
        <v>0</v>
      </c>
      <c r="G16" s="123" t="n">
        <f aca="false">Položky!BA96</f>
        <v>0</v>
      </c>
      <c r="H16" s="123" t="n">
        <f aca="false">Položky!BB96</f>
        <v>0</v>
      </c>
      <c r="I16" s="124" t="n">
        <f aca="false">Položky!BC96</f>
        <v>0</v>
      </c>
    </row>
    <row r="17" s="35" customFormat="true" ht="12.75" hidden="false" customHeight="false" outlineLevel="0" collapsed="false">
      <c r="A17" s="119" t="str">
        <f aca="false">Položky!B100</f>
        <v>784</v>
      </c>
      <c r="B17" s="120" t="str">
        <f aca="false">Položky!C100</f>
        <v>Malby</v>
      </c>
      <c r="C17" s="63"/>
      <c r="D17" s="121"/>
      <c r="E17" s="122" t="n">
        <f aca="false">Položky!AY103</f>
        <v>0</v>
      </c>
      <c r="F17" s="123" t="n">
        <f aca="false">Položky!G104</f>
        <v>0</v>
      </c>
      <c r="G17" s="123" t="n">
        <f aca="false">Položky!BA103</f>
        <v>0</v>
      </c>
      <c r="H17" s="123" t="n">
        <f aca="false">Položky!BB103</f>
        <v>0</v>
      </c>
      <c r="I17" s="124" t="n">
        <f aca="false">Položky!BC103</f>
        <v>0</v>
      </c>
    </row>
    <row r="18" s="35" customFormat="true" ht="12.75" hidden="false" customHeight="false" outlineLevel="0" collapsed="false">
      <c r="A18" s="119" t="s">
        <v>66</v>
      </c>
      <c r="B18" s="120" t="str">
        <f aca="false">Položky!C105</f>
        <v>Zabezpečovací technika</v>
      </c>
      <c r="C18" s="63"/>
      <c r="D18" s="121"/>
      <c r="E18" s="122" t="n">
        <f aca="false">Položky!AY125</f>
        <v>0</v>
      </c>
      <c r="F18" s="123" t="n">
        <f aca="false">Položky!G112</f>
        <v>0</v>
      </c>
      <c r="G18" s="123" t="n">
        <f aca="false">Položky!BA125</f>
        <v>0</v>
      </c>
      <c r="H18" s="123" t="n">
        <v>0</v>
      </c>
      <c r="I18" s="124" t="n">
        <f aca="false">Položky!BC125</f>
        <v>0</v>
      </c>
    </row>
    <row r="19" s="35" customFormat="true" ht="12.75" hidden="false" customHeight="false" outlineLevel="0" collapsed="false">
      <c r="A19" s="119" t="s">
        <v>67</v>
      </c>
      <c r="B19" s="120" t="str">
        <f aca="false">Položky!C113</f>
        <v>Odvětrání</v>
      </c>
      <c r="C19" s="63"/>
      <c r="D19" s="121"/>
      <c r="E19" s="122" t="n">
        <f aca="false">Položky!AY126</f>
        <v>0</v>
      </c>
      <c r="F19" s="123" t="n">
        <f aca="false">Položky!G125</f>
        <v>0</v>
      </c>
      <c r="G19" s="123" t="n">
        <f aca="false">Položky!BA126</f>
        <v>0</v>
      </c>
      <c r="H19" s="123" t="n">
        <v>0</v>
      </c>
      <c r="I19" s="124" t="n">
        <f aca="false">Položky!BC126</f>
        <v>0</v>
      </c>
    </row>
    <row r="20" s="35" customFormat="true" ht="13.5" hidden="false" customHeight="false" outlineLevel="0" collapsed="false">
      <c r="A20" s="119" t="str">
        <f aca="false">Položky!B126</f>
        <v>M210</v>
      </c>
      <c r="B20" s="120" t="str">
        <f aca="false">Položky!C126</f>
        <v>Elektroinstalace</v>
      </c>
      <c r="C20" s="63"/>
      <c r="D20" s="121"/>
      <c r="E20" s="122" t="n">
        <f aca="false">Položky!AY127</f>
        <v>0</v>
      </c>
      <c r="F20" s="123" t="n">
        <f aca="false">Položky!G128</f>
        <v>0</v>
      </c>
      <c r="G20" s="123" t="n">
        <f aca="false">Položky!BA127</f>
        <v>0</v>
      </c>
      <c r="H20" s="123" t="n">
        <v>0</v>
      </c>
      <c r="I20" s="124" t="n">
        <f aca="false">Položky!BC127</f>
        <v>0</v>
      </c>
    </row>
    <row r="21" s="131" customFormat="true" ht="13.5" hidden="false" customHeight="false" outlineLevel="0" collapsed="false">
      <c r="A21" s="125"/>
      <c r="B21" s="126" t="s">
        <v>68</v>
      </c>
      <c r="C21" s="126"/>
      <c r="D21" s="127"/>
      <c r="E21" s="128" t="n">
        <f aca="false">SUM(E7:E20)</f>
        <v>0</v>
      </c>
      <c r="F21" s="129" t="n">
        <f aca="false">SUM(F7:F20)</f>
        <v>0</v>
      </c>
      <c r="G21" s="129" t="n">
        <f aca="false">SUM(G7:G20)</f>
        <v>0</v>
      </c>
      <c r="H21" s="129" t="n">
        <f aca="false">SUM(H7:H20)</f>
        <v>0</v>
      </c>
      <c r="I21" s="130" t="n">
        <f aca="false">SUM(I7:I20)</f>
        <v>0</v>
      </c>
    </row>
    <row r="22" customFormat="false" ht="12.75" hidden="false" customHeight="false" outlineLevel="0" collapsed="false">
      <c r="A22" s="63"/>
      <c r="B22" s="63"/>
      <c r="C22" s="63"/>
      <c r="D22" s="63"/>
      <c r="E22" s="63"/>
      <c r="F22" s="63"/>
      <c r="G22" s="63"/>
      <c r="H22" s="63"/>
      <c r="I22" s="63"/>
    </row>
    <row r="23" customFormat="false" ht="19.5" hidden="false" customHeight="true" outlineLevel="0" collapsed="false">
      <c r="A23" s="132" t="s">
        <v>69</v>
      </c>
      <c r="B23" s="132"/>
      <c r="C23" s="132"/>
      <c r="D23" s="132"/>
      <c r="E23" s="132"/>
      <c r="F23" s="132"/>
      <c r="G23" s="132"/>
      <c r="H23" s="132"/>
      <c r="I23" s="132"/>
      <c r="AY23" s="42"/>
      <c r="AZ23" s="42"/>
      <c r="BA23" s="42"/>
      <c r="BB23" s="42"/>
      <c r="BC23" s="42"/>
    </row>
    <row r="24" customFormat="false" ht="13.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I24" s="81"/>
    </row>
    <row r="25" customFormat="false" ht="12.75" hidden="false" customHeight="false" outlineLevel="0" collapsed="false">
      <c r="A25" s="69" t="s">
        <v>70</v>
      </c>
      <c r="B25" s="70"/>
      <c r="C25" s="70"/>
      <c r="D25" s="133"/>
      <c r="E25" s="134" t="s">
        <v>71</v>
      </c>
      <c r="F25" s="135" t="s">
        <v>72</v>
      </c>
      <c r="G25" s="136" t="s">
        <v>73</v>
      </c>
      <c r="H25" s="137"/>
      <c r="I25" s="138" t="s">
        <v>71</v>
      </c>
    </row>
    <row r="26" customFormat="false" ht="12.75" hidden="false" customHeight="false" outlineLevel="0" collapsed="false">
      <c r="A26" s="61" t="s">
        <v>74</v>
      </c>
      <c r="B26" s="52"/>
      <c r="C26" s="52"/>
      <c r="D26" s="139"/>
      <c r="E26" s="140" t="n">
        <v>0</v>
      </c>
      <c r="F26" s="141" t="n">
        <v>0</v>
      </c>
      <c r="G26" s="142" t="n">
        <f aca="false">CHOOSE(AY26+1,HSV+PSV,HSV+PSV+Mont,HSV+PSV+Dodavka+Mont,HSV,PSV,Mont,Dodavka,Mont+Dodavka,0)</f>
        <v>0</v>
      </c>
      <c r="H26" s="143"/>
      <c r="I26" s="144" t="n">
        <f aca="false">E26+F26*G26/100</f>
        <v>0</v>
      </c>
      <c r="AY26" s="0" t="n">
        <v>0</v>
      </c>
    </row>
    <row r="27" customFormat="false" ht="12.75" hidden="false" customHeight="false" outlineLevel="0" collapsed="false">
      <c r="A27" s="61" t="s">
        <v>75</v>
      </c>
      <c r="B27" s="52"/>
      <c r="C27" s="52"/>
      <c r="D27" s="139"/>
      <c r="E27" s="140" t="n">
        <v>0</v>
      </c>
      <c r="F27" s="141" t="n">
        <v>0</v>
      </c>
      <c r="G27" s="142" t="n">
        <f aca="false">CHOOSE(AY27+1,HSV+PSV,HSV+PSV+Mont,HSV+PSV+Dodavka+Mont,HSV,PSV,Mont,Dodavka,Mont+Dodavka,0)</f>
        <v>0</v>
      </c>
      <c r="H27" s="143"/>
      <c r="I27" s="144" t="n">
        <f aca="false">E27+F27*G27/100</f>
        <v>0</v>
      </c>
      <c r="AY27" s="0" t="n">
        <v>0</v>
      </c>
    </row>
    <row r="28" customFormat="false" ht="12.75" hidden="false" customHeight="false" outlineLevel="0" collapsed="false">
      <c r="A28" s="61" t="s">
        <v>76</v>
      </c>
      <c r="B28" s="52"/>
      <c r="C28" s="52"/>
      <c r="D28" s="139"/>
      <c r="E28" s="140" t="n">
        <v>0</v>
      </c>
      <c r="F28" s="141" t="n">
        <v>0</v>
      </c>
      <c r="G28" s="142" t="n">
        <f aca="false">CHOOSE(AY28+1,HSV+PSV,HSV+PSV+Mont,HSV+PSV+Dodavka+Mont,HSV,PSV,Mont,Dodavka,Mont+Dodavka,0)</f>
        <v>0</v>
      </c>
      <c r="H28" s="143"/>
      <c r="I28" s="144" t="n">
        <f aca="false">E28+F28*G28/100</f>
        <v>0</v>
      </c>
      <c r="AY28" s="0" t="n">
        <v>0</v>
      </c>
    </row>
    <row r="29" customFormat="false" ht="12.75" hidden="false" customHeight="false" outlineLevel="0" collapsed="false">
      <c r="A29" s="61" t="s">
        <v>77</v>
      </c>
      <c r="B29" s="52"/>
      <c r="C29" s="52"/>
      <c r="D29" s="139"/>
      <c r="E29" s="140" t="n">
        <v>0</v>
      </c>
      <c r="F29" s="141" t="n">
        <v>0</v>
      </c>
      <c r="G29" s="142" t="n">
        <f aca="false">CHOOSE(AY29+1,HSV+PSV,HSV+PSV+Mont,HSV+PSV+Dodavka+Mont,HSV,PSV,Mont,Dodavka,Mont+Dodavka,0)</f>
        <v>0</v>
      </c>
      <c r="H29" s="143"/>
      <c r="I29" s="144" t="n">
        <f aca="false">E29+F29*G29/100</f>
        <v>0</v>
      </c>
      <c r="AY29" s="0" t="n">
        <v>0</v>
      </c>
    </row>
    <row r="30" customFormat="false" ht="12.75" hidden="false" customHeight="false" outlineLevel="0" collapsed="false">
      <c r="A30" s="61" t="s">
        <v>78</v>
      </c>
      <c r="B30" s="52"/>
      <c r="C30" s="52"/>
      <c r="D30" s="139"/>
      <c r="E30" s="140" t="n">
        <v>0</v>
      </c>
      <c r="F30" s="141" t="n">
        <v>2</v>
      </c>
      <c r="G30" s="142" t="n">
        <f aca="false">CHOOSE(AY30+1,HSV+PSV,HSV+PSV+Mont,HSV+PSV+Dodavka+Mont,HSV,PSV,Mont,Dodavka,Mont+Dodavka,0)</f>
        <v>0</v>
      </c>
      <c r="H30" s="143"/>
      <c r="I30" s="144" t="n">
        <f aca="false">E30+F30*G30/100</f>
        <v>0</v>
      </c>
      <c r="AY30" s="0" t="n">
        <v>1</v>
      </c>
    </row>
    <row r="31" customFormat="false" ht="12.75" hidden="false" customHeight="false" outlineLevel="0" collapsed="false">
      <c r="A31" s="61" t="s">
        <v>79</v>
      </c>
      <c r="B31" s="52"/>
      <c r="C31" s="52"/>
      <c r="D31" s="139"/>
      <c r="E31" s="140" t="n">
        <v>0</v>
      </c>
      <c r="F31" s="141" t="n">
        <v>0</v>
      </c>
      <c r="G31" s="142" t="n">
        <f aca="false">CHOOSE(AY31+1,HSV+PSV,HSV+PSV+Mont,HSV+PSV+Dodavka+Mont,HSV,PSV,Mont,Dodavka,Mont+Dodavka,0)</f>
        <v>0</v>
      </c>
      <c r="H31" s="143"/>
      <c r="I31" s="144" t="n">
        <f aca="false">E31+F31*G31/100</f>
        <v>0</v>
      </c>
      <c r="AY31" s="0" t="n">
        <v>1</v>
      </c>
    </row>
    <row r="32" customFormat="false" ht="12.75" hidden="false" customHeight="false" outlineLevel="0" collapsed="false">
      <c r="A32" s="61" t="s">
        <v>80</v>
      </c>
      <c r="B32" s="52"/>
      <c r="C32" s="52"/>
      <c r="D32" s="139"/>
      <c r="E32" s="140" t="n">
        <v>0</v>
      </c>
      <c r="F32" s="141" t="n">
        <v>0</v>
      </c>
      <c r="G32" s="142" t="n">
        <f aca="false">CHOOSE(AY32+1,HSV+PSV,HSV+PSV+Mont,HSV+PSV+Dodavka+Mont,HSV,PSV,Mont,Dodavka,Mont+Dodavka,0)</f>
        <v>0</v>
      </c>
      <c r="H32" s="143"/>
      <c r="I32" s="144" t="n">
        <f aca="false">E32+F32*G32/100</f>
        <v>0</v>
      </c>
      <c r="AY32" s="0" t="n">
        <v>2</v>
      </c>
    </row>
    <row r="33" customFormat="false" ht="12.75" hidden="false" customHeight="false" outlineLevel="0" collapsed="false">
      <c r="A33" s="61" t="s">
        <v>41</v>
      </c>
      <c r="B33" s="52"/>
      <c r="C33" s="52"/>
      <c r="D33" s="139"/>
      <c r="E33" s="140" t="n">
        <v>0</v>
      </c>
      <c r="F33" s="141" t="n">
        <v>0</v>
      </c>
      <c r="G33" s="142" t="n">
        <f aca="false">CHOOSE(AY33+1,HSV+PSV,HSV+PSV+Mont,HSV+PSV+Dodavka+Mont,HSV,PSV,Mont,Dodavka,Mont+Dodavka,0)</f>
        <v>0</v>
      </c>
      <c r="H33" s="143"/>
      <c r="I33" s="144" t="n">
        <f aca="false">E33+F33*G33/100</f>
        <v>0</v>
      </c>
      <c r="AY33" s="0" t="n">
        <v>2</v>
      </c>
    </row>
    <row r="34" customFormat="false" ht="13.5" hidden="false" customHeight="false" outlineLevel="0" collapsed="false">
      <c r="A34" s="145"/>
      <c r="B34" s="146" t="s">
        <v>81</v>
      </c>
      <c r="C34" s="147"/>
      <c r="D34" s="148"/>
      <c r="E34" s="149"/>
      <c r="F34" s="150"/>
      <c r="G34" s="150"/>
      <c r="H34" s="151" t="n">
        <f aca="false">SUM(I26:I33)</f>
        <v>0</v>
      </c>
      <c r="I34" s="151"/>
    </row>
    <row r="36" customFormat="false" ht="12.75" hidden="false" customHeight="false" outlineLevel="0" collapsed="false">
      <c r="B36" s="131"/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  <row r="78" customFormat="false" ht="12.75" hidden="false" customHeight="false" outlineLevel="0" collapsed="false">
      <c r="F78" s="152"/>
      <c r="G78" s="153"/>
      <c r="H78" s="153"/>
      <c r="I78" s="154"/>
    </row>
    <row r="79" customFormat="false" ht="12.75" hidden="false" customHeight="false" outlineLevel="0" collapsed="false">
      <c r="F79" s="152"/>
      <c r="G79" s="153"/>
      <c r="H79" s="153"/>
      <c r="I79" s="154"/>
    </row>
    <row r="80" customFormat="false" ht="12.75" hidden="false" customHeight="false" outlineLevel="0" collapsed="false">
      <c r="F80" s="152"/>
      <c r="G80" s="153"/>
      <c r="H80" s="153"/>
      <c r="I80" s="154"/>
    </row>
    <row r="81" customFormat="false" ht="12.75" hidden="false" customHeight="false" outlineLevel="0" collapsed="false">
      <c r="F81" s="152"/>
      <c r="G81" s="153"/>
      <c r="H81" s="153"/>
      <c r="I81" s="154"/>
    </row>
    <row r="82" customFormat="false" ht="12.75" hidden="false" customHeight="false" outlineLevel="0" collapsed="false">
      <c r="F82" s="152"/>
      <c r="G82" s="153"/>
      <c r="H82" s="153"/>
      <c r="I82" s="154"/>
    </row>
    <row r="83" customFormat="false" ht="12.75" hidden="false" customHeight="false" outlineLevel="0" collapsed="false">
      <c r="F83" s="152"/>
      <c r="G83" s="153"/>
      <c r="H83" s="153"/>
      <c r="I83" s="154"/>
    </row>
    <row r="84" customFormat="false" ht="12.75" hidden="false" customHeight="false" outlineLevel="0" collapsed="false">
      <c r="F84" s="152"/>
      <c r="G84" s="153"/>
      <c r="H84" s="153"/>
      <c r="I84" s="154"/>
    </row>
    <row r="85" customFormat="false" ht="12.75" hidden="false" customHeight="false" outlineLevel="0" collapsed="false">
      <c r="F85" s="152"/>
      <c r="G85" s="153"/>
      <c r="H85" s="153"/>
      <c r="I85" s="154"/>
    </row>
  </sheetData>
  <mergeCells count="6">
    <mergeCell ref="A1:B1"/>
    <mergeCell ref="A2:B2"/>
    <mergeCell ref="G2:I2"/>
    <mergeCell ref="A4:I4"/>
    <mergeCell ref="A23:I23"/>
    <mergeCell ref="H34:I3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201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84" activeCellId="0" sqref="I84:J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8" min="8" style="155" width="9.14"/>
    <col collapsed="false" customWidth="true" hidden="false" outlineLevel="0" max="9" min="9" style="155" width="11.42"/>
    <col collapsed="false" customWidth="true" hidden="false" outlineLevel="0" max="10" min="10" style="155" width="75.42"/>
    <col collapsed="false" customWidth="true" hidden="false" outlineLevel="0" max="11" min="11" style="155" width="45.28"/>
    <col collapsed="false" customWidth="false" hidden="false" outlineLevel="0" max="257" min="12" style="155" width="9.14"/>
  </cols>
  <sheetData>
    <row r="1" customFormat="false" ht="15.75" hidden="false" customHeight="false" outlineLevel="0" collapsed="false">
      <c r="A1" s="157" t="s">
        <v>82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2" t="s">
        <v>57</v>
      </c>
      <c r="B3" s="102"/>
      <c r="C3" s="103" t="s">
        <v>13</v>
      </c>
      <c r="D3" s="162"/>
      <c r="E3" s="163" t="s">
        <v>83</v>
      </c>
      <c r="F3" s="164" t="s">
        <v>2</v>
      </c>
      <c r="G3" s="165"/>
    </row>
    <row r="4" customFormat="false" ht="13.5" hidden="false" customHeight="false" outlineLevel="0" collapsed="false">
      <c r="A4" s="166" t="s">
        <v>59</v>
      </c>
      <c r="B4" s="166"/>
      <c r="C4" s="167" t="s">
        <v>7</v>
      </c>
      <c r="D4" s="168"/>
      <c r="E4" s="169" t="n">
        <f aca="false">Rekapitulace!G2</f>
        <v>0</v>
      </c>
      <c r="F4" s="169"/>
      <c r="G4" s="169"/>
    </row>
    <row r="5" customFormat="false" ht="13.5" hidden="false" customHeight="false" outlineLevel="0" collapsed="false">
      <c r="A5" s="170"/>
      <c r="B5" s="158"/>
      <c r="C5" s="158"/>
      <c r="D5" s="158"/>
      <c r="E5" s="171"/>
      <c r="F5" s="158"/>
      <c r="G5" s="172"/>
    </row>
    <row r="6" customFormat="false" ht="12.75" hidden="false" customHeight="false" outlineLevel="0" collapsed="false">
      <c r="A6" s="173" t="s">
        <v>84</v>
      </c>
      <c r="B6" s="174" t="s">
        <v>85</v>
      </c>
      <c r="C6" s="174" t="s">
        <v>86</v>
      </c>
      <c r="D6" s="174" t="s">
        <v>87</v>
      </c>
      <c r="E6" s="175" t="s">
        <v>88</v>
      </c>
      <c r="F6" s="174" t="s">
        <v>89</v>
      </c>
      <c r="G6" s="176" t="s">
        <v>90</v>
      </c>
    </row>
    <row r="7" customFormat="false" ht="12.75" hidden="false" customHeight="false" outlineLevel="0" collapsed="false">
      <c r="A7" s="177" t="s">
        <v>91</v>
      </c>
      <c r="B7" s="178" t="s">
        <v>92</v>
      </c>
      <c r="C7" s="179" t="s">
        <v>93</v>
      </c>
      <c r="D7" s="180"/>
      <c r="E7" s="181"/>
      <c r="F7" s="181"/>
      <c r="G7" s="182"/>
      <c r="H7" s="183"/>
      <c r="M7" s="184" t="n">
        <v>1</v>
      </c>
    </row>
    <row r="8" customFormat="false" ht="22.5" hidden="false" customHeight="false" outlineLevel="0" collapsed="false">
      <c r="A8" s="185" t="n">
        <v>1</v>
      </c>
      <c r="B8" s="186" t="s">
        <v>94</v>
      </c>
      <c r="C8" s="187" t="s">
        <v>95</v>
      </c>
      <c r="D8" s="188" t="s">
        <v>96</v>
      </c>
      <c r="E8" s="189" t="n">
        <v>1</v>
      </c>
      <c r="F8" s="190"/>
      <c r="G8" s="191" t="n">
        <f aca="false">E8*F8</f>
        <v>0</v>
      </c>
      <c r="M8" s="184" t="n">
        <v>2</v>
      </c>
      <c r="Y8" s="155" t="n">
        <v>1</v>
      </c>
      <c r="Z8" s="155" t="n">
        <v>1</v>
      </c>
      <c r="AA8" s="155" t="n">
        <v>1</v>
      </c>
      <c r="AX8" s="155" t="n">
        <v>1</v>
      </c>
      <c r="AY8" s="155" t="n">
        <f aca="false">IF(AX8=1,G8,0)</f>
        <v>0</v>
      </c>
      <c r="AZ8" s="155" t="n">
        <f aca="false">IF(AX8=2,G8,0)</f>
        <v>0</v>
      </c>
      <c r="BA8" s="155" t="n">
        <f aca="false">IF(AX8=3,G8,0)</f>
        <v>0</v>
      </c>
      <c r="BB8" s="155" t="n">
        <f aca="false">IF(AX8=4,G8,0)</f>
        <v>0</v>
      </c>
      <c r="BC8" s="155" t="n">
        <f aca="false">IF(AX8=5,G8,0)</f>
        <v>0</v>
      </c>
      <c r="BY8" s="192" t="n">
        <v>1</v>
      </c>
      <c r="BZ8" s="192" t="n">
        <v>1</v>
      </c>
      <c r="CX8" s="155" t="n">
        <v>0.02752</v>
      </c>
    </row>
    <row r="9" customFormat="false" ht="22.5" hidden="false" customHeight="false" outlineLevel="0" collapsed="false">
      <c r="A9" s="185" t="n">
        <v>2</v>
      </c>
      <c r="B9" s="186" t="s">
        <v>97</v>
      </c>
      <c r="C9" s="187" t="s">
        <v>98</v>
      </c>
      <c r="D9" s="188" t="s">
        <v>96</v>
      </c>
      <c r="E9" s="189" t="n">
        <v>1</v>
      </c>
      <c r="F9" s="190"/>
      <c r="G9" s="191" t="n">
        <f aca="false">E9*F9</f>
        <v>0</v>
      </c>
      <c r="M9" s="184" t="n">
        <v>2</v>
      </c>
      <c r="Y9" s="155" t="n">
        <v>1</v>
      </c>
      <c r="Z9" s="155" t="n">
        <v>1</v>
      </c>
      <c r="AA9" s="155" t="n">
        <v>1</v>
      </c>
      <c r="AX9" s="155" t="n">
        <v>1</v>
      </c>
      <c r="AY9" s="155" t="n">
        <f aca="false">IF(AX9=1,G9,0)</f>
        <v>0</v>
      </c>
      <c r="AZ9" s="155" t="n">
        <f aca="false">IF(AX9=2,G9,0)</f>
        <v>0</v>
      </c>
      <c r="BA9" s="155" t="n">
        <f aca="false">IF(AX9=3,G9,0)</f>
        <v>0</v>
      </c>
      <c r="BB9" s="155" t="n">
        <f aca="false">IF(AX9=4,G9,0)</f>
        <v>0</v>
      </c>
      <c r="BC9" s="155" t="n">
        <f aca="false">IF(AX9=5,G9,0)</f>
        <v>0</v>
      </c>
      <c r="BY9" s="192" t="n">
        <v>1</v>
      </c>
      <c r="BZ9" s="192" t="n">
        <v>1</v>
      </c>
      <c r="CX9" s="155" t="n">
        <v>0.05272</v>
      </c>
    </row>
    <row r="10" customFormat="false" ht="12.75" hidden="false" customHeight="false" outlineLevel="0" collapsed="false">
      <c r="A10" s="185" t="n">
        <v>3</v>
      </c>
      <c r="B10" s="186" t="s">
        <v>99</v>
      </c>
      <c r="C10" s="187" t="s">
        <v>100</v>
      </c>
      <c r="D10" s="188" t="s">
        <v>101</v>
      </c>
      <c r="E10" s="189" t="n">
        <v>27.2</v>
      </c>
      <c r="F10" s="190"/>
      <c r="G10" s="191" t="n">
        <f aca="false">E10*F10</f>
        <v>0</v>
      </c>
      <c r="M10" s="184" t="n">
        <v>2</v>
      </c>
      <c r="Y10" s="155" t="n">
        <v>1</v>
      </c>
      <c r="Z10" s="155" t="n">
        <v>1</v>
      </c>
      <c r="AA10" s="155" t="n">
        <v>1</v>
      </c>
      <c r="AX10" s="155" t="n">
        <v>1</v>
      </c>
      <c r="AY10" s="155" t="n">
        <f aca="false">IF(AX10=1,G10,0)</f>
        <v>0</v>
      </c>
      <c r="AZ10" s="155" t="n">
        <f aca="false">IF(AX10=2,G10,0)</f>
        <v>0</v>
      </c>
      <c r="BA10" s="155" t="n">
        <f aca="false">IF(AX10=3,G10,0)</f>
        <v>0</v>
      </c>
      <c r="BB10" s="155" t="n">
        <f aca="false">IF(AX10=4,G10,0)</f>
        <v>0</v>
      </c>
      <c r="BC10" s="155" t="n">
        <f aca="false">IF(AX10=5,G10,0)</f>
        <v>0</v>
      </c>
      <c r="BY10" s="192" t="n">
        <v>1</v>
      </c>
      <c r="BZ10" s="192" t="n">
        <v>1</v>
      </c>
      <c r="CX10" s="155" t="n">
        <v>0.03767</v>
      </c>
    </row>
    <row r="11" customFormat="false" ht="22.5" hidden="false" customHeight="false" outlineLevel="0" collapsed="false">
      <c r="A11" s="193" t="n">
        <v>4</v>
      </c>
      <c r="B11" s="194" t="s">
        <v>102</v>
      </c>
      <c r="C11" s="195" t="s">
        <v>103</v>
      </c>
      <c r="D11" s="196" t="s">
        <v>101</v>
      </c>
      <c r="E11" s="197" t="n">
        <v>14.9</v>
      </c>
      <c r="F11" s="198"/>
      <c r="G11" s="199" t="n">
        <f aca="false">E11*F11</f>
        <v>0</v>
      </c>
      <c r="M11" s="184" t="n">
        <v>2</v>
      </c>
      <c r="Y11" s="155" t="n">
        <v>2</v>
      </c>
      <c r="Z11" s="155" t="n">
        <v>1</v>
      </c>
      <c r="AA11" s="155" t="n">
        <v>1</v>
      </c>
      <c r="AX11" s="155" t="n">
        <v>1</v>
      </c>
      <c r="AY11" s="155" t="n">
        <f aca="false">IF(AX11=1,G11,0)</f>
        <v>0</v>
      </c>
      <c r="AZ11" s="155" t="n">
        <f aca="false">IF(AX11=2,G11,0)</f>
        <v>0</v>
      </c>
      <c r="BA11" s="155" t="n">
        <f aca="false">IF(AX11=3,G11,0)</f>
        <v>0</v>
      </c>
      <c r="BB11" s="155" t="n">
        <f aca="false">IF(AX11=4,G11,0)</f>
        <v>0</v>
      </c>
      <c r="BC11" s="155" t="n">
        <f aca="false">IF(AX11=5,G11,0)</f>
        <v>0</v>
      </c>
      <c r="BY11" s="192" t="n">
        <v>2</v>
      </c>
      <c r="BZ11" s="192" t="n">
        <v>1</v>
      </c>
      <c r="CX11" s="155" t="n">
        <v>0.22116</v>
      </c>
    </row>
    <row r="12" customFormat="false" ht="22.5" hidden="false" customHeight="false" outlineLevel="0" collapsed="false">
      <c r="A12" s="193" t="n">
        <v>5</v>
      </c>
      <c r="B12" s="194" t="s">
        <v>104</v>
      </c>
      <c r="C12" s="195" t="s">
        <v>105</v>
      </c>
      <c r="D12" s="196" t="s">
        <v>101</v>
      </c>
      <c r="E12" s="197" t="n">
        <v>16.5</v>
      </c>
      <c r="F12" s="198"/>
      <c r="G12" s="199" t="n">
        <f aca="false">E12*F12</f>
        <v>0</v>
      </c>
      <c r="M12" s="184" t="n">
        <v>2</v>
      </c>
      <c r="Y12" s="155" t="n">
        <v>2</v>
      </c>
      <c r="Z12" s="155" t="n">
        <v>1</v>
      </c>
      <c r="AA12" s="155" t="n">
        <v>1</v>
      </c>
      <c r="AX12" s="155" t="n">
        <v>1</v>
      </c>
      <c r="AY12" s="155" t="n">
        <f aca="false">IF(AX12=1,G12,0)</f>
        <v>0</v>
      </c>
      <c r="AZ12" s="155" t="n">
        <f aca="false">IF(AX12=2,G12,0)</f>
        <v>0</v>
      </c>
      <c r="BA12" s="155" t="n">
        <f aca="false">IF(AX12=3,G12,0)</f>
        <v>0</v>
      </c>
      <c r="BB12" s="155" t="n">
        <f aca="false">IF(AX12=4,G12,0)</f>
        <v>0</v>
      </c>
      <c r="BC12" s="155" t="n">
        <f aca="false">IF(AX12=5,G12,0)</f>
        <v>0</v>
      </c>
      <c r="BY12" s="192" t="n">
        <v>2</v>
      </c>
      <c r="BZ12" s="192" t="n">
        <v>1</v>
      </c>
      <c r="CX12" s="155" t="n">
        <v>0.36799</v>
      </c>
    </row>
    <row r="13" customFormat="false" ht="12.75" hidden="false" customHeight="false" outlineLevel="0" collapsed="false">
      <c r="A13" s="200"/>
      <c r="B13" s="201" t="s">
        <v>106</v>
      </c>
      <c r="C13" s="202" t="str">
        <f aca="false">CONCATENATE(B7," ",C7)</f>
        <v>3 Svislé a kompletní konstrukce</v>
      </c>
      <c r="D13" s="203"/>
      <c r="E13" s="204"/>
      <c r="F13" s="205"/>
      <c r="G13" s="206" t="n">
        <f aca="false">SUM(G7:G12)</f>
        <v>0</v>
      </c>
      <c r="M13" s="184" t="n">
        <v>4</v>
      </c>
      <c r="AY13" s="207" t="n">
        <f aca="false">SUM(AY7:AY12)</f>
        <v>0</v>
      </c>
      <c r="AZ13" s="207" t="n">
        <f aca="false">SUM(AZ7:AZ12)</f>
        <v>0</v>
      </c>
      <c r="BA13" s="207" t="n">
        <f aca="false">SUM(BA7:BA12)</f>
        <v>0</v>
      </c>
      <c r="BB13" s="207" t="n">
        <f aca="false">SUM(BB7:BB12)</f>
        <v>0</v>
      </c>
      <c r="BC13" s="207" t="n">
        <f aca="false">SUM(BC7:BC12)</f>
        <v>0</v>
      </c>
    </row>
    <row r="14" customFormat="false" ht="12.75" hidden="false" customHeight="false" outlineLevel="0" collapsed="false">
      <c r="A14" s="177" t="s">
        <v>91</v>
      </c>
      <c r="B14" s="178" t="s">
        <v>107</v>
      </c>
      <c r="C14" s="179" t="s">
        <v>108</v>
      </c>
      <c r="D14" s="180"/>
      <c r="E14" s="181"/>
      <c r="F14" s="208"/>
      <c r="G14" s="182"/>
      <c r="H14" s="183"/>
      <c r="M14" s="184" t="n">
        <v>1</v>
      </c>
    </row>
    <row r="15" customFormat="false" ht="33.75" hidden="false" customHeight="false" outlineLevel="0" collapsed="false">
      <c r="A15" s="185" t="n">
        <v>6</v>
      </c>
      <c r="B15" s="186" t="s">
        <v>109</v>
      </c>
      <c r="C15" s="195" t="s">
        <v>110</v>
      </c>
      <c r="D15" s="188" t="s">
        <v>101</v>
      </c>
      <c r="E15" s="189" t="n">
        <v>8.5</v>
      </c>
      <c r="F15" s="190"/>
      <c r="G15" s="191" t="n">
        <f aca="false">E15*F15</f>
        <v>0</v>
      </c>
      <c r="M15" s="184" t="n">
        <v>2</v>
      </c>
      <c r="Y15" s="155" t="n">
        <v>1</v>
      </c>
      <c r="Z15" s="155" t="n">
        <v>1</v>
      </c>
      <c r="AA15" s="155" t="n">
        <v>1</v>
      </c>
      <c r="AX15" s="155" t="n">
        <v>1</v>
      </c>
      <c r="AY15" s="155" t="n">
        <f aca="false">IF(AX15=1,G15,0)</f>
        <v>0</v>
      </c>
      <c r="AZ15" s="155" t="n">
        <f aca="false">IF(AX15=2,G15,0)</f>
        <v>0</v>
      </c>
      <c r="BA15" s="155" t="n">
        <f aca="false">IF(AX15=3,G15,0)</f>
        <v>0</v>
      </c>
      <c r="BB15" s="155" t="n">
        <f aca="false">IF(AX15=4,G15,0)</f>
        <v>0</v>
      </c>
      <c r="BC15" s="155" t="n">
        <f aca="false">IF(AX15=5,G15,0)</f>
        <v>0</v>
      </c>
      <c r="BY15" s="192" t="n">
        <v>1</v>
      </c>
      <c r="BZ15" s="192" t="n">
        <v>1</v>
      </c>
      <c r="CX15" s="155" t="n">
        <v>0.02713</v>
      </c>
    </row>
    <row r="16" customFormat="false" ht="12.75" hidden="false" customHeight="false" outlineLevel="0" collapsed="false">
      <c r="A16" s="200"/>
      <c r="B16" s="201" t="s">
        <v>106</v>
      </c>
      <c r="C16" s="202" t="str">
        <f aca="false">CONCATENATE(B14," ",C14)</f>
        <v>311 Sádrokartonové konstrukce</v>
      </c>
      <c r="D16" s="203"/>
      <c r="E16" s="204"/>
      <c r="F16" s="205"/>
      <c r="G16" s="206" t="n">
        <f aca="false">SUM(G14:G15)</f>
        <v>0</v>
      </c>
      <c r="M16" s="184" t="n">
        <v>4</v>
      </c>
      <c r="AY16" s="207" t="n">
        <f aca="false">SUM(AY14:AY15)</f>
        <v>0</v>
      </c>
      <c r="AZ16" s="207" t="n">
        <f aca="false">SUM(AZ14:AZ15)</f>
        <v>0</v>
      </c>
      <c r="BA16" s="207" t="n">
        <f aca="false">SUM(BA14:BA15)</f>
        <v>0</v>
      </c>
      <c r="BB16" s="207" t="n">
        <f aca="false">SUM(BB14:BB15)</f>
        <v>0</v>
      </c>
      <c r="BC16" s="207" t="n">
        <f aca="false">SUM(BC14:BC15)</f>
        <v>0</v>
      </c>
    </row>
    <row r="17" customFormat="false" ht="12.75" hidden="false" customHeight="false" outlineLevel="0" collapsed="false">
      <c r="A17" s="177" t="s">
        <v>91</v>
      </c>
      <c r="B17" s="178" t="s">
        <v>111</v>
      </c>
      <c r="C17" s="179" t="s">
        <v>112</v>
      </c>
      <c r="D17" s="180"/>
      <c r="E17" s="181"/>
      <c r="F17" s="208"/>
      <c r="G17" s="182"/>
      <c r="H17" s="183"/>
      <c r="M17" s="184" t="n">
        <v>1</v>
      </c>
    </row>
    <row r="18" customFormat="false" ht="12.75" hidden="false" customHeight="false" outlineLevel="0" collapsed="false">
      <c r="A18" s="185" t="n">
        <v>7</v>
      </c>
      <c r="B18" s="186" t="s">
        <v>113</v>
      </c>
      <c r="C18" s="187" t="s">
        <v>114</v>
      </c>
      <c r="D18" s="188" t="s">
        <v>101</v>
      </c>
      <c r="E18" s="189" t="n">
        <v>10</v>
      </c>
      <c r="F18" s="190"/>
      <c r="G18" s="191" t="n">
        <f aca="false">E18*F18</f>
        <v>0</v>
      </c>
      <c r="M18" s="184" t="n">
        <v>2</v>
      </c>
      <c r="Y18" s="155" t="n">
        <v>1</v>
      </c>
      <c r="Z18" s="155" t="n">
        <v>1</v>
      </c>
      <c r="AA18" s="155" t="n">
        <v>1</v>
      </c>
      <c r="AX18" s="155" t="n">
        <v>1</v>
      </c>
      <c r="AY18" s="155" t="n">
        <f aca="false">IF(AX18=1,G18,0)</f>
        <v>0</v>
      </c>
      <c r="AZ18" s="155" t="n">
        <f aca="false">IF(AX18=2,G18,0)</f>
        <v>0</v>
      </c>
      <c r="BA18" s="155" t="n">
        <f aca="false">IF(AX18=3,G18,0)</f>
        <v>0</v>
      </c>
      <c r="BB18" s="155" t="n">
        <f aca="false">IF(AX18=4,G18,0)</f>
        <v>0</v>
      </c>
      <c r="BC18" s="155" t="n">
        <f aca="false">IF(AX18=5,G18,0)</f>
        <v>0</v>
      </c>
      <c r="BY18" s="192" t="n">
        <v>1</v>
      </c>
      <c r="BZ18" s="192" t="n">
        <v>1</v>
      </c>
      <c r="CX18" s="155" t="n">
        <v>0.00355</v>
      </c>
    </row>
    <row r="19" customFormat="false" ht="12.75" hidden="false" customHeight="false" outlineLevel="0" collapsed="false">
      <c r="A19" s="185" t="n">
        <v>8</v>
      </c>
      <c r="B19" s="186" t="s">
        <v>115</v>
      </c>
      <c r="C19" s="187" t="s">
        <v>116</v>
      </c>
      <c r="D19" s="188" t="s">
        <v>101</v>
      </c>
      <c r="E19" s="189" t="n">
        <v>65</v>
      </c>
      <c r="F19" s="190"/>
      <c r="G19" s="191" t="n">
        <f aca="false">E19*F19</f>
        <v>0</v>
      </c>
      <c r="M19" s="184" t="n">
        <v>2</v>
      </c>
      <c r="Y19" s="155" t="n">
        <v>1</v>
      </c>
      <c r="Z19" s="155" t="n">
        <v>1</v>
      </c>
      <c r="AA19" s="155" t="n">
        <v>1</v>
      </c>
      <c r="AX19" s="155" t="n">
        <v>1</v>
      </c>
      <c r="AY19" s="155" t="n">
        <f aca="false">IF(AX19=1,G19,0)</f>
        <v>0</v>
      </c>
      <c r="AZ19" s="155" t="n">
        <f aca="false">IF(AX19=2,G19,0)</f>
        <v>0</v>
      </c>
      <c r="BA19" s="155" t="n">
        <f aca="false">IF(AX19=3,G19,0)</f>
        <v>0</v>
      </c>
      <c r="BB19" s="155" t="n">
        <f aca="false">IF(AX19=4,G19,0)</f>
        <v>0</v>
      </c>
      <c r="BC19" s="155" t="n">
        <f aca="false">IF(AX19=5,G19,0)</f>
        <v>0</v>
      </c>
      <c r="BY19" s="192" t="n">
        <v>1</v>
      </c>
      <c r="BZ19" s="192" t="n">
        <v>1</v>
      </c>
      <c r="CX19" s="155" t="n">
        <v>0.01574</v>
      </c>
    </row>
    <row r="20" customFormat="false" ht="12.75" hidden="false" customHeight="false" outlineLevel="0" collapsed="false">
      <c r="A20" s="193" t="n">
        <v>9</v>
      </c>
      <c r="B20" s="194" t="s">
        <v>117</v>
      </c>
      <c r="C20" s="195" t="s">
        <v>118</v>
      </c>
      <c r="D20" s="196" t="s">
        <v>101</v>
      </c>
      <c r="E20" s="197" t="n">
        <v>220</v>
      </c>
      <c r="F20" s="198"/>
      <c r="G20" s="199" t="n">
        <f aca="false">E20*F20</f>
        <v>0</v>
      </c>
      <c r="M20" s="184" t="n">
        <v>2</v>
      </c>
      <c r="Y20" s="155" t="n">
        <v>1</v>
      </c>
      <c r="Z20" s="155" t="n">
        <v>1</v>
      </c>
      <c r="AA20" s="155" t="n">
        <v>1</v>
      </c>
      <c r="AX20" s="155" t="n">
        <v>1</v>
      </c>
      <c r="AY20" s="155" t="n">
        <f aca="false">IF(AX20=1,G21,0)</f>
        <v>0</v>
      </c>
      <c r="AZ20" s="155" t="n">
        <f aca="false">IF(AX20=2,G21,0)</f>
        <v>0</v>
      </c>
      <c r="BA20" s="155" t="n">
        <f aca="false">IF(AX20=3,G21,0)</f>
        <v>0</v>
      </c>
      <c r="BB20" s="155" t="n">
        <f aca="false">IF(AX20=4,G21,0)</f>
        <v>0</v>
      </c>
      <c r="BC20" s="155" t="n">
        <f aca="false">IF(AX20=5,G21,0)</f>
        <v>0</v>
      </c>
      <c r="BY20" s="192" t="n">
        <v>1</v>
      </c>
      <c r="BZ20" s="192" t="n">
        <v>1</v>
      </c>
      <c r="CX20" s="155" t="n">
        <v>0.05605</v>
      </c>
    </row>
    <row r="21" customFormat="false" ht="22.5" hidden="false" customHeight="false" outlineLevel="0" collapsed="false">
      <c r="A21" s="185" t="n">
        <v>10</v>
      </c>
      <c r="B21" s="186" t="s">
        <v>119</v>
      </c>
      <c r="C21" s="195" t="s">
        <v>120</v>
      </c>
      <c r="D21" s="188" t="s">
        <v>96</v>
      </c>
      <c r="E21" s="189" t="n">
        <v>1</v>
      </c>
      <c r="F21" s="190"/>
      <c r="G21" s="191" t="n">
        <f aca="false">E21*F21</f>
        <v>0</v>
      </c>
      <c r="M21" s="184" t="n">
        <v>2</v>
      </c>
      <c r="Y21" s="155" t="n">
        <v>1</v>
      </c>
      <c r="Z21" s="155" t="n">
        <v>1</v>
      </c>
      <c r="AA21" s="155" t="n">
        <v>1</v>
      </c>
      <c r="AX21" s="155" t="n">
        <v>1</v>
      </c>
      <c r="AY21" s="155" t="n">
        <f aca="false">IF(AX21=1,G22,0)</f>
        <v>0</v>
      </c>
      <c r="AZ21" s="155" t="n">
        <f aca="false">IF(AX21=2,G22,0)</f>
        <v>0</v>
      </c>
      <c r="BA21" s="155" t="n">
        <f aca="false">IF(AX21=3,G22,0)</f>
        <v>0</v>
      </c>
      <c r="BB21" s="155" t="n">
        <f aca="false">IF(AX21=4,G22,0)</f>
        <v>0</v>
      </c>
      <c r="BC21" s="155" t="n">
        <f aca="false">IF(AX21=5,G22,0)</f>
        <v>0</v>
      </c>
      <c r="BY21" s="192" t="n">
        <v>1</v>
      </c>
      <c r="BZ21" s="192" t="n">
        <v>1</v>
      </c>
      <c r="CX21" s="155" t="n">
        <v>0.02</v>
      </c>
    </row>
    <row r="22" customFormat="false" ht="22.5" hidden="false" customHeight="false" outlineLevel="0" collapsed="false">
      <c r="A22" s="185" t="n">
        <v>11</v>
      </c>
      <c r="B22" s="186" t="s">
        <v>121</v>
      </c>
      <c r="C22" s="195" t="s">
        <v>122</v>
      </c>
      <c r="D22" s="188" t="s">
        <v>96</v>
      </c>
      <c r="E22" s="189" t="n">
        <v>1</v>
      </c>
      <c r="F22" s="198"/>
      <c r="G22" s="191" t="n">
        <f aca="false">E22*F22</f>
        <v>0</v>
      </c>
      <c r="M22" s="184" t="n">
        <v>2</v>
      </c>
      <c r="Y22" s="155" t="n">
        <v>1</v>
      </c>
      <c r="Z22" s="155" t="n">
        <v>1</v>
      </c>
      <c r="AA22" s="155" t="n">
        <v>1</v>
      </c>
      <c r="AX22" s="155" t="n">
        <v>1</v>
      </c>
      <c r="AY22" s="155" t="n">
        <f aca="false">IF(AX22=1,G23,0)</f>
        <v>0</v>
      </c>
      <c r="AZ22" s="155" t="n">
        <f aca="false">IF(AX22=2,G23,0)</f>
        <v>0</v>
      </c>
      <c r="BA22" s="155" t="n">
        <f aca="false">IF(AX22=3,G23,0)</f>
        <v>0</v>
      </c>
      <c r="BB22" s="155" t="n">
        <f aca="false">IF(AX22=4,G23,0)</f>
        <v>0</v>
      </c>
      <c r="BC22" s="155" t="n">
        <f aca="false">IF(AX22=5,G23,0)</f>
        <v>0</v>
      </c>
      <c r="BY22" s="192" t="n">
        <v>1</v>
      </c>
      <c r="BZ22" s="192" t="n">
        <v>1</v>
      </c>
      <c r="CX22" s="155" t="n">
        <v>0.02</v>
      </c>
    </row>
    <row r="23" customFormat="false" ht="22.5" hidden="false" customHeight="false" outlineLevel="0" collapsed="false">
      <c r="A23" s="185" t="n">
        <v>12</v>
      </c>
      <c r="B23" s="186" t="s">
        <v>123</v>
      </c>
      <c r="C23" s="195" t="s">
        <v>124</v>
      </c>
      <c r="D23" s="188" t="s">
        <v>96</v>
      </c>
      <c r="E23" s="189" t="n">
        <v>2</v>
      </c>
      <c r="F23" s="198"/>
      <c r="G23" s="191" t="n">
        <f aca="false">E23*F23</f>
        <v>0</v>
      </c>
      <c r="M23" s="184" t="n">
        <v>2</v>
      </c>
      <c r="Y23" s="155" t="n">
        <v>1</v>
      </c>
      <c r="Z23" s="155" t="n">
        <v>1</v>
      </c>
      <c r="AA23" s="155" t="n">
        <v>1</v>
      </c>
      <c r="AX23" s="155" t="n">
        <v>1</v>
      </c>
      <c r="AY23" s="155" t="n">
        <f aca="false">IF(AX23=1,G24,0)</f>
        <v>0</v>
      </c>
      <c r="AZ23" s="155" t="n">
        <f aca="false">IF(AX23=2,G24,0)</f>
        <v>0</v>
      </c>
      <c r="BA23" s="155" t="n">
        <f aca="false">IF(AX23=3,G24,0)</f>
        <v>0</v>
      </c>
      <c r="BB23" s="155" t="n">
        <f aca="false">IF(AX23=4,G24,0)</f>
        <v>0</v>
      </c>
      <c r="BC23" s="155" t="n">
        <f aca="false">IF(AX23=5,G24,0)</f>
        <v>0</v>
      </c>
      <c r="BY23" s="192" t="n">
        <v>1</v>
      </c>
      <c r="BZ23" s="192" t="n">
        <v>1</v>
      </c>
      <c r="CX23" s="155" t="n">
        <v>4E-005</v>
      </c>
    </row>
    <row r="24" customFormat="false" ht="12.75" hidden="false" customHeight="false" outlineLevel="0" collapsed="false">
      <c r="A24" s="185" t="n">
        <v>13</v>
      </c>
      <c r="B24" s="186" t="s">
        <v>125</v>
      </c>
      <c r="C24" s="187" t="s">
        <v>126</v>
      </c>
      <c r="D24" s="188" t="s">
        <v>101</v>
      </c>
      <c r="E24" s="189" t="n">
        <v>179</v>
      </c>
      <c r="F24" s="190"/>
      <c r="G24" s="191" t="n">
        <f aca="false">E24*F24</f>
        <v>0</v>
      </c>
      <c r="M24" s="184" t="n">
        <v>4</v>
      </c>
      <c r="AY24" s="207" t="n">
        <f aca="false">SUM(AY17:AY23)</f>
        <v>0</v>
      </c>
      <c r="AZ24" s="207" t="n">
        <f aca="false">SUM(AZ17:AZ23)</f>
        <v>0</v>
      </c>
      <c r="BA24" s="207" t="n">
        <f aca="false">SUM(BA17:BA23)</f>
        <v>0</v>
      </c>
      <c r="BB24" s="207" t="n">
        <f aca="false">SUM(BB17:BB23)</f>
        <v>0</v>
      </c>
      <c r="BC24" s="207" t="n">
        <f aca="false">SUM(BC17:BC23)</f>
        <v>0</v>
      </c>
    </row>
    <row r="25" customFormat="false" ht="12.75" hidden="false" customHeight="false" outlineLevel="0" collapsed="false">
      <c r="A25" s="200"/>
      <c r="B25" s="201" t="s">
        <v>106</v>
      </c>
      <c r="C25" s="202" t="str">
        <f aca="false">CONCATENATE(B17," ",C17)</f>
        <v>61 Upravy povrchů vnitřní</v>
      </c>
      <c r="D25" s="203"/>
      <c r="E25" s="204"/>
      <c r="F25" s="205"/>
      <c r="G25" s="206" t="n">
        <f aca="false">SUM(G17:G24)</f>
        <v>0</v>
      </c>
      <c r="H25" s="183"/>
      <c r="M25" s="184" t="n">
        <v>1</v>
      </c>
    </row>
    <row r="26" customFormat="false" ht="12.75" hidden="false" customHeight="false" outlineLevel="0" collapsed="false">
      <c r="A26" s="177" t="s">
        <v>91</v>
      </c>
      <c r="B26" s="178" t="s">
        <v>127</v>
      </c>
      <c r="C26" s="179" t="s">
        <v>128</v>
      </c>
      <c r="D26" s="180"/>
      <c r="E26" s="181"/>
      <c r="F26" s="208"/>
      <c r="G26" s="182"/>
      <c r="M26" s="184" t="n">
        <v>2</v>
      </c>
      <c r="Y26" s="155" t="n">
        <v>1</v>
      </c>
      <c r="Z26" s="155" t="n">
        <v>7</v>
      </c>
      <c r="AA26" s="155" t="n">
        <v>7</v>
      </c>
      <c r="AX26" s="155" t="n">
        <v>1</v>
      </c>
      <c r="AY26" s="155" t="n">
        <f aca="false">IF(AX26=1,G27,0)</f>
        <v>0</v>
      </c>
      <c r="AZ26" s="155" t="n">
        <f aca="false">IF(AX26=2,G27,0)</f>
        <v>0</v>
      </c>
      <c r="BA26" s="155" t="n">
        <f aca="false">IF(AX26=3,G27,0)</f>
        <v>0</v>
      </c>
      <c r="BB26" s="155" t="n">
        <f aca="false">IF(AX26=4,G27,0)</f>
        <v>0</v>
      </c>
      <c r="BC26" s="155" t="n">
        <f aca="false">IF(AX26=5,G27,0)</f>
        <v>0</v>
      </c>
      <c r="BY26" s="192" t="n">
        <v>1</v>
      </c>
      <c r="BZ26" s="192" t="n">
        <v>7</v>
      </c>
      <c r="CX26" s="155" t="n">
        <v>8E-005</v>
      </c>
    </row>
    <row r="27" customFormat="false" ht="12.75" hidden="false" customHeight="false" outlineLevel="0" collapsed="false">
      <c r="A27" s="185" t="n">
        <v>14</v>
      </c>
      <c r="B27" s="186" t="s">
        <v>129</v>
      </c>
      <c r="C27" s="187" t="s">
        <v>130</v>
      </c>
      <c r="D27" s="188" t="s">
        <v>96</v>
      </c>
      <c r="E27" s="189" t="n">
        <v>2</v>
      </c>
      <c r="F27" s="190"/>
      <c r="G27" s="191" t="n">
        <f aca="false">E27*F27</f>
        <v>0</v>
      </c>
      <c r="M27" s="184" t="n">
        <v>2</v>
      </c>
      <c r="Y27" s="155" t="n">
        <v>1</v>
      </c>
      <c r="Z27" s="155" t="n">
        <v>7</v>
      </c>
      <c r="AA27" s="155" t="n">
        <v>7</v>
      </c>
      <c r="AX27" s="155" t="n">
        <v>1</v>
      </c>
      <c r="AY27" s="155" t="n">
        <f aca="false">IF(AX27=1,G28,0)</f>
        <v>0</v>
      </c>
      <c r="AZ27" s="155" t="n">
        <f aca="false">IF(AX27=2,G28,0)</f>
        <v>0</v>
      </c>
      <c r="BA27" s="155" t="n">
        <f aca="false">IF(AX27=3,G28,0)</f>
        <v>0</v>
      </c>
      <c r="BB27" s="155" t="n">
        <f aca="false">IF(AX27=4,G28,0)</f>
        <v>0</v>
      </c>
      <c r="BC27" s="155" t="n">
        <f aca="false">IF(AX27=5,G28,0)</f>
        <v>0</v>
      </c>
      <c r="BY27" s="192" t="n">
        <v>1</v>
      </c>
      <c r="BZ27" s="192" t="n">
        <v>7</v>
      </c>
      <c r="CX27" s="155" t="n">
        <v>0</v>
      </c>
    </row>
    <row r="28" customFormat="false" ht="12.75" hidden="false" customHeight="false" outlineLevel="0" collapsed="false">
      <c r="A28" s="185" t="n">
        <v>15</v>
      </c>
      <c r="B28" s="186" t="s">
        <v>131</v>
      </c>
      <c r="C28" s="187" t="s">
        <v>132</v>
      </c>
      <c r="D28" s="188" t="s">
        <v>101</v>
      </c>
      <c r="E28" s="189" t="n">
        <v>49.8</v>
      </c>
      <c r="F28" s="190"/>
      <c r="G28" s="191" t="n">
        <f aca="false">E28*F28</f>
        <v>0</v>
      </c>
      <c r="M28" s="184" t="n">
        <v>2</v>
      </c>
      <c r="Y28" s="155" t="n">
        <v>1</v>
      </c>
      <c r="Z28" s="155" t="n">
        <v>1</v>
      </c>
      <c r="AA28" s="155" t="n">
        <v>1</v>
      </c>
      <c r="AX28" s="155" t="n">
        <v>1</v>
      </c>
      <c r="AY28" s="155" t="n">
        <f aca="false">IF(AX28=1,G29,0)</f>
        <v>0</v>
      </c>
      <c r="AZ28" s="155" t="n">
        <f aca="false">IF(AX28=2,G29,0)</f>
        <v>0</v>
      </c>
      <c r="BA28" s="155" t="n">
        <f aca="false">IF(AX28=3,G29,0)</f>
        <v>0</v>
      </c>
      <c r="BB28" s="155" t="n">
        <f aca="false">IF(AX28=4,G29,0)</f>
        <v>0</v>
      </c>
      <c r="BC28" s="155" t="n">
        <f aca="false">IF(AX28=5,G29,0)</f>
        <v>0</v>
      </c>
      <c r="BY28" s="192" t="n">
        <v>1</v>
      </c>
      <c r="BZ28" s="192" t="n">
        <v>1</v>
      </c>
      <c r="CX28" s="155" t="n">
        <v>0</v>
      </c>
    </row>
    <row r="29" customFormat="false" ht="12.75" hidden="false" customHeight="false" outlineLevel="0" collapsed="false">
      <c r="A29" s="185" t="n">
        <v>16</v>
      </c>
      <c r="B29" s="186" t="s">
        <v>133</v>
      </c>
      <c r="C29" s="187" t="s">
        <v>134</v>
      </c>
      <c r="D29" s="188" t="s">
        <v>101</v>
      </c>
      <c r="E29" s="189" t="n">
        <v>71.5</v>
      </c>
      <c r="F29" s="190"/>
      <c r="G29" s="191" t="n">
        <f aca="false">E29*F29</f>
        <v>0</v>
      </c>
      <c r="M29" s="184" t="n">
        <v>2</v>
      </c>
      <c r="Y29" s="155" t="n">
        <v>1</v>
      </c>
      <c r="Z29" s="155" t="n">
        <v>1</v>
      </c>
      <c r="AA29" s="155" t="n">
        <v>1</v>
      </c>
      <c r="AX29" s="155" t="n">
        <v>1</v>
      </c>
      <c r="AY29" s="155" t="n">
        <f aca="false">IF(AX29=1,G30,0)</f>
        <v>0</v>
      </c>
      <c r="AZ29" s="155" t="n">
        <f aca="false">IF(AX29=2,G30,0)</f>
        <v>0</v>
      </c>
      <c r="BA29" s="155" t="n">
        <f aca="false">IF(AX29=3,G30,0)</f>
        <v>0</v>
      </c>
      <c r="BB29" s="155" t="n">
        <f aca="false">IF(AX29=4,G30,0)</f>
        <v>0</v>
      </c>
      <c r="BC29" s="155" t="n">
        <f aca="false">IF(AX29=5,G30,0)</f>
        <v>0</v>
      </c>
      <c r="BY29" s="192" t="n">
        <v>1</v>
      </c>
      <c r="BZ29" s="192" t="n">
        <v>1</v>
      </c>
      <c r="CX29" s="155" t="n">
        <v>0.00067</v>
      </c>
    </row>
    <row r="30" customFormat="false" ht="12.75" hidden="false" customHeight="false" outlineLevel="0" collapsed="false">
      <c r="A30" s="185" t="n">
        <v>17</v>
      </c>
      <c r="B30" s="186" t="s">
        <v>135</v>
      </c>
      <c r="C30" s="187" t="s">
        <v>136</v>
      </c>
      <c r="D30" s="188" t="s">
        <v>101</v>
      </c>
      <c r="E30" s="189" t="n">
        <v>2.8</v>
      </c>
      <c r="F30" s="190"/>
      <c r="G30" s="191" t="n">
        <f aca="false">E30*F30</f>
        <v>0</v>
      </c>
      <c r="M30" s="184" t="n">
        <v>2</v>
      </c>
      <c r="Y30" s="155" t="n">
        <v>1</v>
      </c>
      <c r="Z30" s="155" t="n">
        <v>1</v>
      </c>
      <c r="AA30" s="155" t="n">
        <v>1</v>
      </c>
      <c r="AX30" s="155" t="n">
        <v>1</v>
      </c>
      <c r="AY30" s="155" t="n">
        <f aca="false">IF(AX30=1,G31,0)</f>
        <v>0</v>
      </c>
      <c r="AZ30" s="155" t="n">
        <f aca="false">IF(AX30=2,G31,0)</f>
        <v>0</v>
      </c>
      <c r="BA30" s="155" t="n">
        <f aca="false">IF(AX30=3,G31,0)</f>
        <v>0</v>
      </c>
      <c r="BB30" s="155" t="n">
        <f aca="false">IF(AX30=4,G31,0)</f>
        <v>0</v>
      </c>
      <c r="BC30" s="155" t="n">
        <f aca="false">IF(AX30=5,G31,0)</f>
        <v>0</v>
      </c>
      <c r="BY30" s="192" t="n">
        <v>1</v>
      </c>
      <c r="BZ30" s="192" t="n">
        <v>1</v>
      </c>
      <c r="CX30" s="155" t="n">
        <v>0.00067</v>
      </c>
    </row>
    <row r="31" customFormat="false" ht="12.75" hidden="false" customHeight="false" outlineLevel="0" collapsed="false">
      <c r="A31" s="185" t="n">
        <v>18</v>
      </c>
      <c r="B31" s="186" t="s">
        <v>137</v>
      </c>
      <c r="C31" s="187" t="s">
        <v>138</v>
      </c>
      <c r="D31" s="188" t="s">
        <v>101</v>
      </c>
      <c r="E31" s="189" t="n">
        <v>7.6</v>
      </c>
      <c r="F31" s="190"/>
      <c r="G31" s="191" t="n">
        <f aca="false">E31*F31</f>
        <v>0</v>
      </c>
      <c r="M31" s="184" t="n">
        <v>2</v>
      </c>
      <c r="Y31" s="155" t="n">
        <v>1</v>
      </c>
      <c r="Z31" s="155" t="n">
        <v>1</v>
      </c>
      <c r="AA31" s="155" t="n">
        <v>1</v>
      </c>
      <c r="AX31" s="155" t="n">
        <v>1</v>
      </c>
      <c r="AY31" s="155" t="n">
        <f aca="false">IF(AX31=1,G32,0)</f>
        <v>0</v>
      </c>
      <c r="AZ31" s="155" t="n">
        <f aca="false">IF(AX31=2,G32,0)</f>
        <v>0</v>
      </c>
      <c r="BA31" s="155" t="n">
        <f aca="false">IF(AX31=3,G32,0)</f>
        <v>0</v>
      </c>
      <c r="BB31" s="155" t="n">
        <f aca="false">IF(AX31=4,G32,0)</f>
        <v>0</v>
      </c>
      <c r="BC31" s="155" t="n">
        <f aca="false">IF(AX31=5,G32,0)</f>
        <v>0</v>
      </c>
      <c r="BY31" s="192" t="n">
        <v>1</v>
      </c>
      <c r="BZ31" s="192" t="n">
        <v>1</v>
      </c>
      <c r="CX31" s="155" t="n">
        <v>0</v>
      </c>
    </row>
    <row r="32" customFormat="false" ht="12.75" hidden="false" customHeight="false" outlineLevel="0" collapsed="false">
      <c r="A32" s="185" t="n">
        <v>19</v>
      </c>
      <c r="B32" s="186" t="s">
        <v>139</v>
      </c>
      <c r="C32" s="187" t="s">
        <v>140</v>
      </c>
      <c r="D32" s="188" t="s">
        <v>101</v>
      </c>
      <c r="E32" s="189" t="n">
        <v>22.7</v>
      </c>
      <c r="F32" s="190"/>
      <c r="G32" s="191" t="n">
        <f aca="false">E32*F32</f>
        <v>0</v>
      </c>
      <c r="M32" s="184" t="n">
        <v>2</v>
      </c>
      <c r="Y32" s="155" t="n">
        <v>1</v>
      </c>
      <c r="Z32" s="155" t="n">
        <v>1</v>
      </c>
      <c r="AA32" s="155" t="n">
        <v>1</v>
      </c>
      <c r="AX32" s="155" t="n">
        <v>1</v>
      </c>
      <c r="AY32" s="155" t="n">
        <f aca="false">IF(AX32=1,G33,0)</f>
        <v>0</v>
      </c>
      <c r="AZ32" s="155" t="n">
        <f aca="false">IF(AX32=2,G33,0)</f>
        <v>0</v>
      </c>
      <c r="BA32" s="155" t="n">
        <f aca="false">IF(AX32=3,G33,0)</f>
        <v>0</v>
      </c>
      <c r="BB32" s="155" t="n">
        <f aca="false">IF(AX32=4,G33,0)</f>
        <v>0</v>
      </c>
      <c r="BC32" s="155" t="n">
        <f aca="false">IF(AX32=5,G33,0)</f>
        <v>0</v>
      </c>
      <c r="BY32" s="192" t="n">
        <v>1</v>
      </c>
      <c r="BZ32" s="192" t="n">
        <v>1</v>
      </c>
      <c r="CX32" s="155" t="n">
        <v>0</v>
      </c>
    </row>
    <row r="33" customFormat="false" ht="12.75" hidden="false" customHeight="false" outlineLevel="0" collapsed="false">
      <c r="A33" s="185" t="n">
        <v>20</v>
      </c>
      <c r="B33" s="186" t="s">
        <v>141</v>
      </c>
      <c r="C33" s="187" t="s">
        <v>142</v>
      </c>
      <c r="D33" s="188" t="s">
        <v>96</v>
      </c>
      <c r="E33" s="189" t="n">
        <v>1</v>
      </c>
      <c r="F33" s="190"/>
      <c r="G33" s="191" t="n">
        <f aca="false">E33*F33</f>
        <v>0</v>
      </c>
      <c r="M33" s="184" t="n">
        <v>2</v>
      </c>
      <c r="Y33" s="155" t="n">
        <v>1</v>
      </c>
      <c r="Z33" s="155" t="n">
        <v>1</v>
      </c>
      <c r="AA33" s="155" t="n">
        <v>1</v>
      </c>
      <c r="AX33" s="155" t="n">
        <v>1</v>
      </c>
      <c r="AY33" s="155" t="n">
        <f aca="false">IF(AX33=1,G34,0)</f>
        <v>0</v>
      </c>
      <c r="AZ33" s="155" t="n">
        <f aca="false">IF(AX33=2,G34,0)</f>
        <v>0</v>
      </c>
      <c r="BA33" s="155" t="n">
        <f aca="false">IF(AX33=3,G34,0)</f>
        <v>0</v>
      </c>
      <c r="BB33" s="155" t="n">
        <f aca="false">IF(AX33=4,G34,0)</f>
        <v>0</v>
      </c>
      <c r="BC33" s="155" t="n">
        <f aca="false">IF(AX33=5,G34,0)</f>
        <v>0</v>
      </c>
      <c r="BY33" s="192" t="n">
        <v>1</v>
      </c>
      <c r="BZ33" s="192" t="n">
        <v>1</v>
      </c>
      <c r="CX33" s="155" t="n">
        <v>0.00117</v>
      </c>
    </row>
    <row r="34" customFormat="false" ht="12.75" hidden="false" customHeight="false" outlineLevel="0" collapsed="false">
      <c r="A34" s="185" t="n">
        <v>21</v>
      </c>
      <c r="B34" s="186" t="s">
        <v>143</v>
      </c>
      <c r="C34" s="187" t="s">
        <v>144</v>
      </c>
      <c r="D34" s="188" t="s">
        <v>101</v>
      </c>
      <c r="E34" s="189" t="n">
        <v>1.7</v>
      </c>
      <c r="F34" s="190"/>
      <c r="G34" s="191" t="n">
        <f aca="false">E34*F34</f>
        <v>0</v>
      </c>
      <c r="M34" s="184" t="n">
        <v>2</v>
      </c>
      <c r="Y34" s="155" t="n">
        <v>1</v>
      </c>
      <c r="Z34" s="155" t="n">
        <v>0</v>
      </c>
      <c r="AA34" s="155" t="n">
        <v>0</v>
      </c>
      <c r="AX34" s="155" t="n">
        <v>1</v>
      </c>
      <c r="AY34" s="155" t="n">
        <f aca="false">IF(AX34=1,G36,0)</f>
        <v>0</v>
      </c>
      <c r="AZ34" s="155" t="n">
        <f aca="false">IF(AX34=2,G36,0)</f>
        <v>0</v>
      </c>
      <c r="BA34" s="155" t="n">
        <f aca="false">IF(AX34=3,G36,0)</f>
        <v>0</v>
      </c>
      <c r="BB34" s="155" t="n">
        <f aca="false">IF(AX34=4,G36,0)</f>
        <v>0</v>
      </c>
      <c r="BC34" s="155" t="n">
        <f aca="false">IF(AX34=5,G36,0)</f>
        <v>0</v>
      </c>
      <c r="BY34" s="192" t="n">
        <v>1</v>
      </c>
      <c r="BZ34" s="192" t="n">
        <v>0</v>
      </c>
      <c r="CX34" s="155" t="n">
        <v>0</v>
      </c>
    </row>
    <row r="35" customFormat="false" ht="12.75" hidden="false" customHeight="false" outlineLevel="0" collapsed="false">
      <c r="A35" s="185" t="n">
        <v>22</v>
      </c>
      <c r="B35" s="186" t="s">
        <v>145</v>
      </c>
      <c r="C35" s="187" t="s">
        <v>146</v>
      </c>
      <c r="D35" s="188" t="s">
        <v>96</v>
      </c>
      <c r="E35" s="189" t="n">
        <v>1</v>
      </c>
      <c r="F35" s="190"/>
      <c r="G35" s="191" t="n">
        <f aca="false">E35*F35</f>
        <v>0</v>
      </c>
      <c r="M35" s="184" t="n">
        <v>2</v>
      </c>
      <c r="Y35" s="155" t="n">
        <v>1</v>
      </c>
      <c r="Z35" s="155" t="n">
        <v>1</v>
      </c>
      <c r="AA35" s="155" t="n">
        <v>1</v>
      </c>
      <c r="AX35" s="155" t="n">
        <v>1</v>
      </c>
      <c r="AY35" s="155" t="n">
        <f aca="false">IF(AX35=1,G36,0)</f>
        <v>0</v>
      </c>
      <c r="AZ35" s="155" t="n">
        <f aca="false">IF(AX35=2,G36,0)</f>
        <v>0</v>
      </c>
      <c r="BA35" s="155" t="n">
        <f aca="false">IF(AX35=3,G36,0)</f>
        <v>0</v>
      </c>
      <c r="BB35" s="155" t="n">
        <f aca="false">IF(AX35=4,G36,0)</f>
        <v>0</v>
      </c>
      <c r="BC35" s="155" t="n">
        <f aca="false">IF(AX35=5,G36,0)</f>
        <v>0</v>
      </c>
      <c r="BY35" s="192" t="n">
        <v>1</v>
      </c>
      <c r="BZ35" s="192" t="n">
        <v>1</v>
      </c>
      <c r="CX35" s="155" t="n">
        <v>0</v>
      </c>
    </row>
    <row r="36" customFormat="false" ht="12.75" hidden="false" customHeight="false" outlineLevel="0" collapsed="false">
      <c r="A36" s="193" t="n">
        <v>23</v>
      </c>
      <c r="B36" s="194" t="s">
        <v>147</v>
      </c>
      <c r="C36" s="195" t="s">
        <v>148</v>
      </c>
      <c r="D36" s="196" t="s">
        <v>149</v>
      </c>
      <c r="E36" s="197" t="n">
        <v>3.9</v>
      </c>
      <c r="F36" s="198"/>
      <c r="G36" s="199" t="n">
        <f aca="false">E36*F36</f>
        <v>0</v>
      </c>
      <c r="M36" s="184" t="n">
        <v>2</v>
      </c>
      <c r="Y36" s="155" t="n">
        <v>1</v>
      </c>
      <c r="Z36" s="155" t="n">
        <v>1</v>
      </c>
      <c r="AA36" s="155" t="n">
        <v>1</v>
      </c>
      <c r="AX36" s="155" t="n">
        <v>1</v>
      </c>
      <c r="AY36" s="155" t="n">
        <f aca="false">IF(AX36=1,G37,0)</f>
        <v>0</v>
      </c>
      <c r="AZ36" s="155" t="n">
        <f aca="false">IF(AX36=2,G37,0)</f>
        <v>0</v>
      </c>
      <c r="BA36" s="155" t="n">
        <f aca="false">IF(AX36=3,G37,0)</f>
        <v>0</v>
      </c>
      <c r="BB36" s="155" t="n">
        <f aca="false">IF(AX36=4,G37,0)</f>
        <v>0</v>
      </c>
      <c r="BC36" s="155" t="n">
        <f aca="false">IF(AX36=5,G37,0)</f>
        <v>0</v>
      </c>
      <c r="BY36" s="192" t="n">
        <v>1</v>
      </c>
      <c r="BZ36" s="192" t="n">
        <v>1</v>
      </c>
      <c r="CX36" s="155" t="n">
        <v>0</v>
      </c>
    </row>
    <row r="37" customFormat="false" ht="12.75" hidden="false" customHeight="false" outlineLevel="0" collapsed="false">
      <c r="A37" s="185" t="n">
        <v>24</v>
      </c>
      <c r="B37" s="186" t="s">
        <v>150</v>
      </c>
      <c r="C37" s="195" t="s">
        <v>151</v>
      </c>
      <c r="D37" s="188" t="s">
        <v>101</v>
      </c>
      <c r="E37" s="189" t="n">
        <v>25.4</v>
      </c>
      <c r="F37" s="190"/>
      <c r="G37" s="191" t="n">
        <f aca="false">E37*F37</f>
        <v>0</v>
      </c>
      <c r="M37" s="184" t="n">
        <v>2</v>
      </c>
      <c r="Y37" s="155" t="n">
        <v>2</v>
      </c>
      <c r="Z37" s="155" t="n">
        <v>7</v>
      </c>
      <c r="AA37" s="155" t="n">
        <v>7</v>
      </c>
      <c r="AX37" s="155" t="n">
        <v>1</v>
      </c>
      <c r="AY37" s="155" t="n">
        <f aca="false">IF(AX37=1,G38,0)</f>
        <v>0</v>
      </c>
      <c r="AZ37" s="155" t="n">
        <f aca="false">IF(AX37=2,G38,0)</f>
        <v>0</v>
      </c>
      <c r="BA37" s="155" t="n">
        <f aca="false">IF(AX37=3,G38,0)</f>
        <v>0</v>
      </c>
      <c r="BB37" s="155" t="n">
        <f aca="false">IF(AX37=4,G38,0)</f>
        <v>0</v>
      </c>
      <c r="BC37" s="155" t="n">
        <f aca="false">IF(AX37=5,G38,0)</f>
        <v>0</v>
      </c>
      <c r="BY37" s="192" t="n">
        <v>2</v>
      </c>
      <c r="BZ37" s="192" t="n">
        <v>7</v>
      </c>
      <c r="CX37" s="155" t="n">
        <v>0</v>
      </c>
    </row>
    <row r="38" customFormat="false" ht="12.75" hidden="false" customHeight="false" outlineLevel="0" collapsed="false">
      <c r="A38" s="185" t="n">
        <v>25</v>
      </c>
      <c r="B38" s="186" t="s">
        <v>152</v>
      </c>
      <c r="C38" s="195" t="s">
        <v>153</v>
      </c>
      <c r="D38" s="188" t="s">
        <v>96</v>
      </c>
      <c r="E38" s="189" t="n">
        <v>1</v>
      </c>
      <c r="F38" s="190"/>
      <c r="G38" s="191" t="n">
        <f aca="false">E38*F38</f>
        <v>0</v>
      </c>
      <c r="M38" s="184" t="n">
        <v>2</v>
      </c>
      <c r="Y38" s="155" t="n">
        <v>2</v>
      </c>
      <c r="Z38" s="155" t="n">
        <v>7</v>
      </c>
      <c r="AA38" s="155" t="n">
        <v>7</v>
      </c>
      <c r="AX38" s="155" t="n">
        <v>1</v>
      </c>
      <c r="AY38" s="155" t="n">
        <f aca="false">IF(AX38=1,G39,0)</f>
        <v>0</v>
      </c>
      <c r="AZ38" s="155" t="n">
        <f aca="false">IF(AX38=2,G39,0)</f>
        <v>0</v>
      </c>
      <c r="BA38" s="155" t="n">
        <f aca="false">IF(AX38=3,G39,0)</f>
        <v>0</v>
      </c>
      <c r="BB38" s="155" t="n">
        <f aca="false">IF(AX38=4,G39,0)</f>
        <v>0</v>
      </c>
      <c r="BC38" s="155" t="n">
        <f aca="false">IF(AX38=5,G39,0)</f>
        <v>0</v>
      </c>
      <c r="BY38" s="192" t="n">
        <v>2</v>
      </c>
      <c r="BZ38" s="192" t="n">
        <v>7</v>
      </c>
      <c r="CX38" s="155" t="n">
        <v>0</v>
      </c>
    </row>
    <row r="39" customFormat="false" ht="12.75" hidden="false" customHeight="false" outlineLevel="0" collapsed="false">
      <c r="A39" s="185" t="n">
        <v>26</v>
      </c>
      <c r="B39" s="186" t="s">
        <v>154</v>
      </c>
      <c r="C39" s="195" t="s">
        <v>155</v>
      </c>
      <c r="D39" s="188" t="s">
        <v>96</v>
      </c>
      <c r="E39" s="189" t="n">
        <v>3</v>
      </c>
      <c r="F39" s="190"/>
      <c r="G39" s="191" t="n">
        <f aca="false">E39*F39</f>
        <v>0</v>
      </c>
      <c r="M39" s="184" t="n">
        <v>2</v>
      </c>
      <c r="Y39" s="155" t="n">
        <v>8</v>
      </c>
      <c r="Z39" s="155" t="n">
        <v>0</v>
      </c>
      <c r="AA39" s="155" t="n">
        <v>3</v>
      </c>
      <c r="AX39" s="155" t="n">
        <v>1</v>
      </c>
      <c r="AY39" s="155" t="n">
        <f aca="false">IF(AX39=1,G40,0)</f>
        <v>0</v>
      </c>
      <c r="AZ39" s="155" t="n">
        <f aca="false">IF(AX39=2,G40,0)</f>
        <v>0</v>
      </c>
      <c r="BA39" s="155" t="n">
        <f aca="false">IF(AX39=3,G40,0)</f>
        <v>0</v>
      </c>
      <c r="BB39" s="155" t="n">
        <f aca="false">IF(AX39=4,G40,0)</f>
        <v>0</v>
      </c>
      <c r="BC39" s="155" t="n">
        <f aca="false">IF(AX39=5,G40,0)</f>
        <v>0</v>
      </c>
      <c r="BY39" s="192" t="n">
        <v>8</v>
      </c>
      <c r="BZ39" s="192" t="n">
        <v>0</v>
      </c>
      <c r="CX39" s="155" t="n">
        <v>0</v>
      </c>
    </row>
    <row r="40" customFormat="false" ht="12.75" hidden="false" customHeight="false" outlineLevel="0" collapsed="false">
      <c r="A40" s="185" t="n">
        <v>27</v>
      </c>
      <c r="B40" s="186" t="s">
        <v>156</v>
      </c>
      <c r="C40" s="195" t="s">
        <v>157</v>
      </c>
      <c r="D40" s="196" t="s">
        <v>158</v>
      </c>
      <c r="E40" s="197" t="n">
        <v>4.39772</v>
      </c>
      <c r="F40" s="190"/>
      <c r="G40" s="191" t="n">
        <f aca="false">E40*F40</f>
        <v>0</v>
      </c>
      <c r="M40" s="184" t="n">
        <v>2</v>
      </c>
      <c r="Y40" s="155" t="n">
        <v>8</v>
      </c>
      <c r="Z40" s="155" t="n">
        <v>0</v>
      </c>
      <c r="AA40" s="155" t="n">
        <v>3</v>
      </c>
      <c r="AX40" s="155" t="n">
        <v>1</v>
      </c>
      <c r="AY40" s="155" t="n">
        <f aca="false">IF(AX40=1,G41,0)</f>
        <v>0</v>
      </c>
      <c r="AZ40" s="155" t="n">
        <f aca="false">IF(AX40=2,G41,0)</f>
        <v>0</v>
      </c>
      <c r="BA40" s="155" t="n">
        <f aca="false">IF(AX40=3,G41,0)</f>
        <v>0</v>
      </c>
      <c r="BB40" s="155" t="n">
        <f aca="false">IF(AX40=4,G41,0)</f>
        <v>0</v>
      </c>
      <c r="BC40" s="155" t="n">
        <f aca="false">IF(AX40=5,G41,0)</f>
        <v>0</v>
      </c>
      <c r="BY40" s="192" t="n">
        <v>8</v>
      </c>
      <c r="BZ40" s="192" t="n">
        <v>0</v>
      </c>
      <c r="CX40" s="155" t="n">
        <v>0</v>
      </c>
    </row>
    <row r="41" customFormat="false" ht="12.75" hidden="false" customHeight="false" outlineLevel="0" collapsed="false">
      <c r="A41" s="185" t="n">
        <v>28</v>
      </c>
      <c r="B41" s="186" t="s">
        <v>159</v>
      </c>
      <c r="C41" s="195" t="s">
        <v>160</v>
      </c>
      <c r="D41" s="196" t="s">
        <v>158</v>
      </c>
      <c r="E41" s="197" t="n">
        <v>39.6</v>
      </c>
      <c r="F41" s="190"/>
      <c r="G41" s="191" t="n">
        <f aca="false">E41*F41</f>
        <v>0</v>
      </c>
      <c r="M41" s="184" t="n">
        <v>2</v>
      </c>
      <c r="Y41" s="155" t="n">
        <v>8</v>
      </c>
      <c r="Z41" s="155" t="n">
        <v>0</v>
      </c>
      <c r="AA41" s="155" t="n">
        <v>3</v>
      </c>
      <c r="AX41" s="155" t="n">
        <v>1</v>
      </c>
      <c r="AY41" s="155" t="n">
        <f aca="false">IF(AX41=1,G42,0)</f>
        <v>0</v>
      </c>
      <c r="AZ41" s="155" t="n">
        <f aca="false">IF(AX41=2,G42,0)</f>
        <v>0</v>
      </c>
      <c r="BA41" s="155" t="n">
        <f aca="false">IF(AX41=3,G42,0)</f>
        <v>0</v>
      </c>
      <c r="BB41" s="155" t="n">
        <f aca="false">IF(AX41=4,G42,0)</f>
        <v>0</v>
      </c>
      <c r="BC41" s="155" t="n">
        <f aca="false">IF(AX41=5,G42,0)</f>
        <v>0</v>
      </c>
      <c r="BY41" s="192" t="n">
        <v>8</v>
      </c>
      <c r="BZ41" s="192" t="n">
        <v>0</v>
      </c>
      <c r="CX41" s="155" t="n">
        <v>0</v>
      </c>
    </row>
    <row r="42" customFormat="false" ht="12.75" hidden="false" customHeight="false" outlineLevel="0" collapsed="false">
      <c r="A42" s="185" t="n">
        <v>29</v>
      </c>
      <c r="B42" s="186" t="s">
        <v>161</v>
      </c>
      <c r="C42" s="195" t="s">
        <v>162</v>
      </c>
      <c r="D42" s="188" t="s">
        <v>158</v>
      </c>
      <c r="E42" s="189" t="n">
        <v>4.39772</v>
      </c>
      <c r="F42" s="190"/>
      <c r="G42" s="191" t="n">
        <f aca="false">E42*F42</f>
        <v>0</v>
      </c>
      <c r="M42" s="184" t="n">
        <v>4</v>
      </c>
      <c r="AY42" s="207" t="n">
        <f aca="false">SUM(AY25:AY41)</f>
        <v>0</v>
      </c>
      <c r="AZ42" s="207" t="n">
        <f aca="false">SUM(AZ25:AZ41)</f>
        <v>0</v>
      </c>
      <c r="BA42" s="207" t="n">
        <f aca="false">SUM(BA25:BA41)</f>
        <v>0</v>
      </c>
      <c r="BB42" s="207" t="n">
        <f aca="false">SUM(BB25:BB41)</f>
        <v>0</v>
      </c>
      <c r="BC42" s="207" t="n">
        <f aca="false">SUM(BC25:BC41)</f>
        <v>0</v>
      </c>
    </row>
    <row r="43" customFormat="false" ht="12.75" hidden="false" customHeight="false" outlineLevel="0" collapsed="false">
      <c r="A43" s="200"/>
      <c r="B43" s="201" t="s">
        <v>106</v>
      </c>
      <c r="C43" s="202" t="str">
        <f aca="false">CONCATENATE(B26," ",C26)</f>
        <v>96 Bourání konstrukcí</v>
      </c>
      <c r="D43" s="203"/>
      <c r="E43" s="204"/>
      <c r="F43" s="205"/>
      <c r="G43" s="206" t="n">
        <f aca="false">SUM(G26:G42)</f>
        <v>0</v>
      </c>
      <c r="H43" s="183"/>
      <c r="M43" s="184" t="n">
        <v>1</v>
      </c>
    </row>
    <row r="44" customFormat="false" ht="12.75" hidden="false" customHeight="false" outlineLevel="0" collapsed="false">
      <c r="A44" s="177" t="s">
        <v>91</v>
      </c>
      <c r="B44" s="178" t="s">
        <v>163</v>
      </c>
      <c r="C44" s="179" t="s">
        <v>164</v>
      </c>
      <c r="D44" s="180"/>
      <c r="E44" s="181"/>
      <c r="F44" s="208"/>
      <c r="G44" s="182"/>
      <c r="M44" s="184" t="n">
        <v>2</v>
      </c>
      <c r="Y44" s="155" t="n">
        <v>1</v>
      </c>
      <c r="Z44" s="155" t="n">
        <v>1</v>
      </c>
      <c r="AA44" s="155" t="n">
        <v>1</v>
      </c>
      <c r="AX44" s="155" t="n">
        <v>1</v>
      </c>
      <c r="AY44" s="155" t="n">
        <f aca="false">IF(AX44=1,G45,0)</f>
        <v>0</v>
      </c>
      <c r="AZ44" s="155" t="n">
        <f aca="false">IF(AX44=2,G45,0)</f>
        <v>0</v>
      </c>
      <c r="BA44" s="155" t="n">
        <f aca="false">IF(AX44=3,G45,0)</f>
        <v>0</v>
      </c>
      <c r="BB44" s="155" t="n">
        <f aca="false">IF(AX44=4,G45,0)</f>
        <v>0</v>
      </c>
      <c r="BC44" s="155" t="n">
        <f aca="false">IF(AX44=5,G45,0)</f>
        <v>0</v>
      </c>
      <c r="BY44" s="192" t="n">
        <v>1</v>
      </c>
      <c r="BZ44" s="192" t="n">
        <v>1</v>
      </c>
      <c r="CX44" s="155" t="n">
        <v>0</v>
      </c>
    </row>
    <row r="45" customFormat="false" ht="12.75" hidden="false" customHeight="false" outlineLevel="0" collapsed="false">
      <c r="A45" s="185" t="n">
        <v>30</v>
      </c>
      <c r="B45" s="186" t="s">
        <v>165</v>
      </c>
      <c r="C45" s="187" t="s">
        <v>166</v>
      </c>
      <c r="D45" s="188" t="s">
        <v>158</v>
      </c>
      <c r="E45" s="189" t="n">
        <v>14.82</v>
      </c>
      <c r="F45" s="190"/>
      <c r="G45" s="191" t="n">
        <f aca="false">E45*F45</f>
        <v>0</v>
      </c>
      <c r="M45" s="184" t="n">
        <v>4</v>
      </c>
      <c r="AY45" s="207" t="n">
        <f aca="false">SUM(AY43:AY44)</f>
        <v>0</v>
      </c>
      <c r="AZ45" s="207" t="n">
        <f aca="false">SUM(AZ43:AZ44)</f>
        <v>0</v>
      </c>
      <c r="BA45" s="207" t="n">
        <f aca="false">SUM(BA43:BA44)</f>
        <v>0</v>
      </c>
      <c r="BB45" s="207" t="n">
        <f aca="false">SUM(BB43:BB44)</f>
        <v>0</v>
      </c>
      <c r="BC45" s="207" t="n">
        <f aca="false">SUM(BC43:BC44)</f>
        <v>0</v>
      </c>
    </row>
    <row r="46" customFormat="false" ht="12.75" hidden="false" customHeight="false" outlineLevel="0" collapsed="false">
      <c r="A46" s="200"/>
      <c r="B46" s="201" t="s">
        <v>106</v>
      </c>
      <c r="C46" s="202" t="str">
        <f aca="false">CONCATENATE(B44," ",C44)</f>
        <v>99 Staveništní přesun hmot</v>
      </c>
      <c r="D46" s="203"/>
      <c r="E46" s="204"/>
      <c r="F46" s="205"/>
      <c r="G46" s="206" t="n">
        <f aca="false">SUM(G44:G45)</f>
        <v>0</v>
      </c>
      <c r="H46" s="183"/>
      <c r="M46" s="184" t="n">
        <v>1</v>
      </c>
    </row>
    <row r="47" customFormat="false" ht="12.75" hidden="false" customHeight="false" outlineLevel="0" collapsed="false">
      <c r="A47" s="177" t="s">
        <v>91</v>
      </c>
      <c r="B47" s="178" t="s">
        <v>167</v>
      </c>
      <c r="C47" s="179" t="s">
        <v>168</v>
      </c>
      <c r="D47" s="180"/>
      <c r="E47" s="181"/>
      <c r="F47" s="208"/>
      <c r="G47" s="182"/>
      <c r="M47" s="184" t="n">
        <v>2</v>
      </c>
      <c r="Y47" s="155" t="n">
        <v>11</v>
      </c>
      <c r="Z47" s="155" t="n">
        <v>3</v>
      </c>
      <c r="AA47" s="155" t="n">
        <v>34</v>
      </c>
      <c r="AX47" s="155" t="n">
        <v>2</v>
      </c>
      <c r="AY47" s="155" t="n">
        <f aca="false">IF(AX47=1,G48,0)</f>
        <v>0</v>
      </c>
      <c r="AZ47" s="155" t="n">
        <f aca="false">IF(AX47=2,G48,0)</f>
        <v>0</v>
      </c>
      <c r="BA47" s="155" t="n">
        <f aca="false">IF(AX47=3,G48,0)</f>
        <v>0</v>
      </c>
      <c r="BB47" s="155" t="n">
        <f aca="false">IF(AX47=4,G48,0)</f>
        <v>0</v>
      </c>
      <c r="BC47" s="155" t="n">
        <f aca="false">IF(AX47=5,G48,0)</f>
        <v>0</v>
      </c>
      <c r="BY47" s="192" t="n">
        <v>11</v>
      </c>
      <c r="BZ47" s="192" t="n">
        <v>3</v>
      </c>
      <c r="CX47" s="155" t="n">
        <v>0</v>
      </c>
    </row>
    <row r="48" customFormat="false" ht="22.5" hidden="false" customHeight="false" outlineLevel="0" collapsed="false">
      <c r="A48" s="193" t="n">
        <v>31</v>
      </c>
      <c r="B48" s="194" t="s">
        <v>169</v>
      </c>
      <c r="C48" s="195" t="s">
        <v>170</v>
      </c>
      <c r="D48" s="209" t="s">
        <v>149</v>
      </c>
      <c r="E48" s="197" t="n">
        <v>10</v>
      </c>
      <c r="F48" s="198"/>
      <c r="G48" s="199" t="n">
        <f aca="false">F48*E48</f>
        <v>0</v>
      </c>
      <c r="M48" s="184" t="n">
        <v>2</v>
      </c>
      <c r="Y48" s="155" t="n">
        <v>1</v>
      </c>
      <c r="Z48" s="155" t="n">
        <v>7</v>
      </c>
      <c r="AA48" s="155" t="n">
        <v>7</v>
      </c>
      <c r="AX48" s="155" t="n">
        <v>2</v>
      </c>
      <c r="AY48" s="155" t="n">
        <f aca="false">IF(AX48=1,G51,0)</f>
        <v>0</v>
      </c>
      <c r="AZ48" s="155" t="n">
        <f aca="false">IF(AX48=2,G51,0)</f>
        <v>0</v>
      </c>
      <c r="BA48" s="155" t="n">
        <f aca="false">IF(AX48=3,G51,0)</f>
        <v>0</v>
      </c>
      <c r="BB48" s="155" t="n">
        <f aca="false">IF(AX48=4,G51,0)</f>
        <v>0</v>
      </c>
      <c r="BC48" s="155" t="n">
        <f aca="false">IF(AX48=5,G51,0)</f>
        <v>0</v>
      </c>
      <c r="BY48" s="192" t="n">
        <v>1</v>
      </c>
      <c r="BZ48" s="192" t="n">
        <v>7</v>
      </c>
      <c r="CX48" s="155" t="n">
        <v>0.00048</v>
      </c>
    </row>
    <row r="49" customFormat="false" ht="12.75" hidden="false" customHeight="false" outlineLevel="0" collapsed="false">
      <c r="A49" s="193" t="n">
        <v>32</v>
      </c>
      <c r="B49" s="194" t="s">
        <v>169</v>
      </c>
      <c r="C49" s="195" t="s">
        <v>171</v>
      </c>
      <c r="D49" s="209" t="s">
        <v>149</v>
      </c>
      <c r="E49" s="197" t="n">
        <v>10</v>
      </c>
      <c r="F49" s="198"/>
      <c r="G49" s="199" t="n">
        <f aca="false">F49*E49</f>
        <v>0</v>
      </c>
      <c r="M49" s="184" t="n">
        <v>2</v>
      </c>
      <c r="Y49" s="155" t="n">
        <v>1</v>
      </c>
      <c r="Z49" s="155" t="n">
        <v>7</v>
      </c>
      <c r="AA49" s="155" t="n">
        <v>7</v>
      </c>
      <c r="AX49" s="155" t="n">
        <v>2</v>
      </c>
      <c r="AY49" s="155" t="n">
        <f aca="false">IF(AX49=1,G52,0)</f>
        <v>0</v>
      </c>
      <c r="AZ49" s="155" t="n">
        <f aca="false">IF(AX49=2,G52,0)</f>
        <v>0</v>
      </c>
      <c r="BA49" s="155" t="n">
        <f aca="false">IF(AX49=3,G52,0)</f>
        <v>0</v>
      </c>
      <c r="BB49" s="155" t="n">
        <f aca="false">IF(AX49=4,G52,0)</f>
        <v>0</v>
      </c>
      <c r="BC49" s="155" t="n">
        <f aca="false">IF(AX49=5,G52,0)</f>
        <v>0</v>
      </c>
      <c r="BY49" s="192" t="n">
        <v>1</v>
      </c>
      <c r="BZ49" s="192" t="n">
        <v>7</v>
      </c>
      <c r="CX49" s="155" t="n">
        <v>0.00048</v>
      </c>
    </row>
    <row r="50" customFormat="false" ht="22.5" hidden="false" customHeight="false" outlineLevel="0" collapsed="false">
      <c r="A50" s="193" t="n">
        <v>33</v>
      </c>
      <c r="B50" s="194" t="s">
        <v>169</v>
      </c>
      <c r="C50" s="195" t="s">
        <v>172</v>
      </c>
      <c r="D50" s="209" t="s">
        <v>149</v>
      </c>
      <c r="E50" s="197" t="n">
        <v>7</v>
      </c>
      <c r="F50" s="198"/>
      <c r="G50" s="199" t="n">
        <f aca="false">E50*F50</f>
        <v>0</v>
      </c>
      <c r="M50" s="184" t="n">
        <v>2</v>
      </c>
      <c r="Y50" s="155" t="n">
        <v>1</v>
      </c>
      <c r="Z50" s="155" t="n">
        <v>0</v>
      </c>
      <c r="AA50" s="155" t="n">
        <v>0</v>
      </c>
      <c r="AX50" s="155" t="n">
        <v>2</v>
      </c>
      <c r="AY50" s="155" t="n">
        <f aca="false">IF(AX50=1,G51,0)</f>
        <v>0</v>
      </c>
      <c r="AZ50" s="155" t="n">
        <f aca="false">IF(AX50=2,G51,0)</f>
        <v>0</v>
      </c>
      <c r="BA50" s="155" t="n">
        <f aca="false">IF(AX50=3,G51,0)</f>
        <v>0</v>
      </c>
      <c r="BB50" s="155" t="n">
        <f aca="false">IF(AX50=4,G51,0)</f>
        <v>0</v>
      </c>
      <c r="BC50" s="155" t="n">
        <f aca="false">IF(AX50=5,G51,0)</f>
        <v>0</v>
      </c>
      <c r="BY50" s="192" t="n">
        <v>1</v>
      </c>
      <c r="BZ50" s="192" t="n">
        <v>0</v>
      </c>
      <c r="CX50" s="155" t="n">
        <v>0.02674</v>
      </c>
    </row>
    <row r="51" customFormat="false" ht="12.75" hidden="false" customHeight="true" outlineLevel="0" collapsed="false">
      <c r="A51" s="193" t="n">
        <v>34</v>
      </c>
      <c r="B51" s="194" t="s">
        <v>169</v>
      </c>
      <c r="C51" s="195" t="s">
        <v>173</v>
      </c>
      <c r="D51" s="209" t="s">
        <v>149</v>
      </c>
      <c r="E51" s="197" t="n">
        <v>7</v>
      </c>
      <c r="F51" s="198"/>
      <c r="G51" s="199" t="n">
        <f aca="false">E51*F51</f>
        <v>0</v>
      </c>
      <c r="M51" s="184" t="n">
        <v>2</v>
      </c>
      <c r="Y51" s="155" t="n">
        <v>1</v>
      </c>
      <c r="Z51" s="155" t="n">
        <v>0</v>
      </c>
      <c r="AA51" s="155" t="n">
        <v>0</v>
      </c>
      <c r="AX51" s="155" t="n">
        <v>2</v>
      </c>
      <c r="AY51" s="155" t="n">
        <f aca="false">IF(AX51=1,G52,0)</f>
        <v>0</v>
      </c>
      <c r="AZ51" s="155" t="n">
        <f aca="false">IF(AX51=2,G52,0)</f>
        <v>0</v>
      </c>
      <c r="BA51" s="155" t="n">
        <f aca="false">IF(AX51=3,G52,0)</f>
        <v>0</v>
      </c>
      <c r="BB51" s="155" t="n">
        <f aca="false">IF(AX51=4,G52,0)</f>
        <v>0</v>
      </c>
      <c r="BC51" s="155" t="n">
        <f aca="false">IF(AX51=5,G52,0)</f>
        <v>0</v>
      </c>
      <c r="BY51" s="192" t="n">
        <v>1</v>
      </c>
      <c r="BZ51" s="192" t="n">
        <v>0</v>
      </c>
      <c r="CX51" s="155" t="n">
        <v>0.02674</v>
      </c>
    </row>
    <row r="52" customFormat="false" ht="12.75" hidden="false" customHeight="false" outlineLevel="0" collapsed="false">
      <c r="A52" s="193" t="n">
        <v>35</v>
      </c>
      <c r="B52" s="194" t="s">
        <v>174</v>
      </c>
      <c r="C52" s="195" t="s">
        <v>175</v>
      </c>
      <c r="D52" s="196" t="s">
        <v>101</v>
      </c>
      <c r="E52" s="197" t="n">
        <v>3</v>
      </c>
      <c r="F52" s="198"/>
      <c r="G52" s="199" t="n">
        <f aca="false">E52*F52</f>
        <v>0</v>
      </c>
      <c r="M52" s="184" t="n">
        <v>2</v>
      </c>
      <c r="Y52" s="155" t="n">
        <v>2</v>
      </c>
      <c r="Z52" s="155" t="n">
        <v>7</v>
      </c>
      <c r="AA52" s="155" t="n">
        <v>7</v>
      </c>
      <c r="AX52" s="155" t="n">
        <v>2</v>
      </c>
      <c r="AY52" s="155" t="n">
        <f aca="false">IF(AX52=1,G55,0)</f>
        <v>0</v>
      </c>
      <c r="AZ52" s="155" t="n">
        <f aca="false">IF(AX52=2,G55,0)</f>
        <v>0</v>
      </c>
      <c r="BA52" s="155" t="n">
        <f aca="false">IF(AX52=3,G55,0)</f>
        <v>0</v>
      </c>
      <c r="BB52" s="155" t="n">
        <f aca="false">IF(AX52=4,G55,0)</f>
        <v>0</v>
      </c>
      <c r="BC52" s="155" t="n">
        <f aca="false">IF(AX52=5,G55,0)</f>
        <v>0</v>
      </c>
      <c r="BY52" s="192" t="n">
        <v>2</v>
      </c>
      <c r="BZ52" s="192" t="n">
        <v>7</v>
      </c>
      <c r="CX52" s="155" t="n">
        <v>0.01867</v>
      </c>
    </row>
    <row r="53" customFormat="false" ht="12.75" hidden="false" customHeight="false" outlineLevel="0" collapsed="false">
      <c r="A53" s="193" t="n">
        <v>36</v>
      </c>
      <c r="B53" s="194" t="s">
        <v>176</v>
      </c>
      <c r="C53" s="195" t="s">
        <v>177</v>
      </c>
      <c r="D53" s="196" t="s">
        <v>96</v>
      </c>
      <c r="E53" s="197" t="n">
        <v>2</v>
      </c>
      <c r="F53" s="198"/>
      <c r="G53" s="199" t="n">
        <f aca="false">E53*F53</f>
        <v>0</v>
      </c>
      <c r="M53" s="184" t="n">
        <v>2</v>
      </c>
      <c r="Y53" s="155" t="n">
        <v>2</v>
      </c>
      <c r="Z53" s="155" t="n">
        <v>7</v>
      </c>
      <c r="AA53" s="155" t="n">
        <v>7</v>
      </c>
      <c r="AX53" s="155" t="n">
        <v>2</v>
      </c>
      <c r="AY53" s="155" t="n">
        <f aca="false">IF(AX53=1,G55,0)</f>
        <v>0</v>
      </c>
      <c r="AZ53" s="155" t="n">
        <f aca="false">IF(AX53=2,G55,0)</f>
        <v>0</v>
      </c>
      <c r="BA53" s="155" t="n">
        <f aca="false">IF(AX53=3,G55,0)</f>
        <v>0</v>
      </c>
      <c r="BB53" s="155" t="n">
        <f aca="false">IF(AX53=4,G55,0)</f>
        <v>0</v>
      </c>
      <c r="BC53" s="155" t="n">
        <f aca="false">IF(AX53=5,G55,0)</f>
        <v>0</v>
      </c>
      <c r="BY53" s="192" t="n">
        <v>2</v>
      </c>
      <c r="BZ53" s="192" t="n">
        <v>7</v>
      </c>
      <c r="CX53" s="155" t="n">
        <v>0.03828</v>
      </c>
    </row>
    <row r="54" customFormat="false" ht="12.75" hidden="false" customHeight="false" outlineLevel="0" collapsed="false">
      <c r="A54" s="193" t="n">
        <v>37</v>
      </c>
      <c r="B54" s="194" t="s">
        <v>176</v>
      </c>
      <c r="C54" s="195" t="s">
        <v>178</v>
      </c>
      <c r="D54" s="196" t="s">
        <v>96</v>
      </c>
      <c r="E54" s="197" t="n">
        <v>2</v>
      </c>
      <c r="F54" s="198"/>
      <c r="G54" s="199" t="n">
        <f aca="false">E54*F54</f>
        <v>0</v>
      </c>
      <c r="M54" s="184" t="n">
        <v>2</v>
      </c>
      <c r="Y54" s="155" t="n">
        <v>2</v>
      </c>
      <c r="Z54" s="155" t="n">
        <v>7</v>
      </c>
      <c r="AA54" s="155" t="n">
        <v>7</v>
      </c>
      <c r="AX54" s="155" t="n">
        <v>2</v>
      </c>
      <c r="AY54" s="155" t="n">
        <f aca="false">IF(AX54=1,G55,0)</f>
        <v>0</v>
      </c>
      <c r="AZ54" s="155" t="n">
        <f aca="false">IF(AX54=2,G55,0)</f>
        <v>0</v>
      </c>
      <c r="BA54" s="155" t="n">
        <f aca="false">IF(AX54=3,G55,0)</f>
        <v>0</v>
      </c>
      <c r="BB54" s="155" t="n">
        <f aca="false">IF(AX54=4,G55,0)</f>
        <v>0</v>
      </c>
      <c r="BC54" s="155" t="n">
        <f aca="false">IF(AX54=5,G55,0)</f>
        <v>0</v>
      </c>
      <c r="BY54" s="192" t="n">
        <v>2</v>
      </c>
      <c r="BZ54" s="192" t="n">
        <v>7</v>
      </c>
      <c r="CX54" s="155" t="n">
        <v>0.03828</v>
      </c>
    </row>
    <row r="55" customFormat="false" ht="12.75" hidden="false" customHeight="false" outlineLevel="0" collapsed="false">
      <c r="A55" s="193" t="n">
        <v>38</v>
      </c>
      <c r="B55" s="194" t="s">
        <v>176</v>
      </c>
      <c r="C55" s="195" t="s">
        <v>179</v>
      </c>
      <c r="D55" s="196" t="s">
        <v>96</v>
      </c>
      <c r="E55" s="197" t="n">
        <v>2</v>
      </c>
      <c r="F55" s="198"/>
      <c r="G55" s="199" t="n">
        <f aca="false">E55*F55</f>
        <v>0</v>
      </c>
      <c r="M55" s="184" t="n">
        <v>2</v>
      </c>
      <c r="Y55" s="155" t="n">
        <v>2</v>
      </c>
      <c r="Z55" s="155" t="n">
        <v>7</v>
      </c>
      <c r="AA55" s="155" t="n">
        <v>7</v>
      </c>
      <c r="AX55" s="155" t="n">
        <v>2</v>
      </c>
      <c r="AY55" s="155" t="n">
        <f aca="false">IF(AX55=1,G58,0)</f>
        <v>0</v>
      </c>
      <c r="AZ55" s="155" t="n">
        <f aca="false">IF(AX55=2,G58,0)</f>
        <v>0</v>
      </c>
      <c r="BA55" s="155" t="n">
        <f aca="false">IF(AX55=3,G58,0)</f>
        <v>0</v>
      </c>
      <c r="BB55" s="155" t="n">
        <f aca="false">IF(AX55=4,G58,0)</f>
        <v>0</v>
      </c>
      <c r="BC55" s="155" t="n">
        <f aca="false">IF(AX55=5,G58,0)</f>
        <v>0</v>
      </c>
      <c r="BY55" s="192" t="n">
        <v>2</v>
      </c>
      <c r="BZ55" s="192" t="n">
        <v>7</v>
      </c>
      <c r="CX55" s="155" t="n">
        <v>0.03828</v>
      </c>
    </row>
    <row r="56" customFormat="false" ht="12.75" hidden="false" customHeight="false" outlineLevel="0" collapsed="false">
      <c r="A56" s="193" t="n">
        <v>39</v>
      </c>
      <c r="B56" s="194" t="s">
        <v>180</v>
      </c>
      <c r="C56" s="195" t="s">
        <v>181</v>
      </c>
      <c r="D56" s="196" t="s">
        <v>96</v>
      </c>
      <c r="E56" s="197" t="n">
        <v>1</v>
      </c>
      <c r="F56" s="198"/>
      <c r="G56" s="199" t="n">
        <f aca="false">E56*F56</f>
        <v>0</v>
      </c>
      <c r="M56" s="184" t="n">
        <v>2</v>
      </c>
      <c r="Y56" s="155" t="n">
        <v>2</v>
      </c>
      <c r="Z56" s="155" t="n">
        <v>7</v>
      </c>
      <c r="AA56" s="155" t="n">
        <v>7</v>
      </c>
      <c r="AX56" s="155" t="n">
        <v>2</v>
      </c>
      <c r="AY56" s="155" t="n">
        <f aca="false">IF(AX56=1,G58,0)</f>
        <v>0</v>
      </c>
      <c r="AZ56" s="155" t="n">
        <f aca="false">IF(AX56=2,G58,0)</f>
        <v>0</v>
      </c>
      <c r="BA56" s="155" t="n">
        <f aca="false">IF(AX56=3,G58,0)</f>
        <v>0</v>
      </c>
      <c r="BB56" s="155" t="n">
        <f aca="false">IF(AX56=4,G58,0)</f>
        <v>0</v>
      </c>
      <c r="BC56" s="155" t="n">
        <f aca="false">IF(AX56=5,G58,0)</f>
        <v>0</v>
      </c>
      <c r="BY56" s="192" t="n">
        <v>2</v>
      </c>
      <c r="BZ56" s="192" t="n">
        <v>7</v>
      </c>
      <c r="CX56" s="155" t="n">
        <v>0.02962</v>
      </c>
    </row>
    <row r="57" customFormat="false" ht="12.75" hidden="false" customHeight="false" outlineLevel="0" collapsed="false">
      <c r="A57" s="193" t="n">
        <v>40</v>
      </c>
      <c r="B57" s="194" t="s">
        <v>180</v>
      </c>
      <c r="C57" s="195" t="s">
        <v>182</v>
      </c>
      <c r="D57" s="196" t="s">
        <v>96</v>
      </c>
      <c r="E57" s="197" t="n">
        <v>1</v>
      </c>
      <c r="F57" s="198"/>
      <c r="G57" s="199" t="n">
        <f aca="false">E57*F57</f>
        <v>0</v>
      </c>
      <c r="M57" s="184" t="n">
        <v>2</v>
      </c>
      <c r="Y57" s="155" t="n">
        <v>2</v>
      </c>
      <c r="Z57" s="155" t="n">
        <v>7</v>
      </c>
      <c r="AA57" s="155" t="n">
        <v>7</v>
      </c>
      <c r="AX57" s="155" t="n">
        <v>2</v>
      </c>
      <c r="AY57" s="155" t="n">
        <f aca="false">IF(AX57=1,G58,0)</f>
        <v>0</v>
      </c>
      <c r="AZ57" s="155" t="n">
        <f aca="false">IF(AX57=2,G58,0)</f>
        <v>0</v>
      </c>
      <c r="BA57" s="155" t="n">
        <f aca="false">IF(AX57=3,G58,0)</f>
        <v>0</v>
      </c>
      <c r="BB57" s="155" t="n">
        <f aca="false">IF(AX57=4,G58,0)</f>
        <v>0</v>
      </c>
      <c r="BC57" s="155" t="n">
        <f aca="false">IF(AX57=5,G58,0)</f>
        <v>0</v>
      </c>
      <c r="BY57" s="192" t="n">
        <v>2</v>
      </c>
      <c r="BZ57" s="192" t="n">
        <v>7</v>
      </c>
      <c r="CX57" s="155" t="n">
        <v>0.02962</v>
      </c>
    </row>
    <row r="58" customFormat="false" ht="12.75" hidden="false" customHeight="false" outlineLevel="0" collapsed="false">
      <c r="A58" s="193" t="n">
        <v>41</v>
      </c>
      <c r="B58" s="194" t="s">
        <v>180</v>
      </c>
      <c r="C58" s="195" t="s">
        <v>179</v>
      </c>
      <c r="D58" s="196" t="s">
        <v>96</v>
      </c>
      <c r="E58" s="197" t="n">
        <v>1</v>
      </c>
      <c r="F58" s="198"/>
      <c r="G58" s="199" t="n">
        <f aca="false">E58*F58</f>
        <v>0</v>
      </c>
      <c r="M58" s="184" t="n">
        <v>2</v>
      </c>
      <c r="Y58" s="155" t="n">
        <v>2</v>
      </c>
      <c r="Z58" s="155" t="n">
        <v>7</v>
      </c>
      <c r="AA58" s="155" t="n">
        <v>7</v>
      </c>
      <c r="AX58" s="155" t="n">
        <v>2</v>
      </c>
      <c r="AY58" s="155" t="n">
        <f aca="false">IF(AX58=1,G61,0)</f>
        <v>0</v>
      </c>
      <c r="AZ58" s="155" t="n">
        <f aca="false">IF(AX58=2,G61,0)</f>
        <v>0</v>
      </c>
      <c r="BA58" s="155" t="n">
        <f aca="false">IF(AX58=3,G61,0)</f>
        <v>0</v>
      </c>
      <c r="BB58" s="155" t="n">
        <f aca="false">IF(AX58=4,G61,0)</f>
        <v>0</v>
      </c>
      <c r="BC58" s="155" t="n">
        <f aca="false">IF(AX58=5,G61,0)</f>
        <v>0</v>
      </c>
      <c r="BY58" s="192" t="n">
        <v>2</v>
      </c>
      <c r="BZ58" s="192" t="n">
        <v>7</v>
      </c>
      <c r="CX58" s="155" t="n">
        <v>0.02962</v>
      </c>
    </row>
    <row r="59" customFormat="false" ht="12.75" hidden="false" customHeight="false" outlineLevel="0" collapsed="false">
      <c r="A59" s="185" t="n">
        <v>42</v>
      </c>
      <c r="B59" s="186" t="s">
        <v>183</v>
      </c>
      <c r="C59" s="187" t="s">
        <v>184</v>
      </c>
      <c r="D59" s="188" t="s">
        <v>96</v>
      </c>
      <c r="E59" s="189" t="n">
        <v>1</v>
      </c>
      <c r="F59" s="190"/>
      <c r="G59" s="191" t="n">
        <f aca="false">E59*F59</f>
        <v>0</v>
      </c>
      <c r="M59" s="184" t="n">
        <v>4</v>
      </c>
      <c r="AY59" s="207" t="n">
        <f aca="false">SUM(AY45:AY57)</f>
        <v>0</v>
      </c>
      <c r="AZ59" s="207" t="n">
        <f aca="false">SUM(AZ45:AZ57)</f>
        <v>0</v>
      </c>
      <c r="BA59" s="207" t="n">
        <f aca="false">SUM(BA45:BA57)</f>
        <v>0</v>
      </c>
      <c r="BB59" s="207" t="n">
        <f aca="false">SUM(BB45:BB57)</f>
        <v>0</v>
      </c>
      <c r="BC59" s="207" t="n">
        <f aca="false">SUM(BC45:BC57)</f>
        <v>0</v>
      </c>
    </row>
    <row r="60" customFormat="false" ht="12.75" hidden="false" customHeight="false" outlineLevel="0" collapsed="false">
      <c r="A60" s="185" t="n">
        <v>43</v>
      </c>
      <c r="B60" s="194" t="s">
        <v>183</v>
      </c>
      <c r="C60" s="195" t="s">
        <v>185</v>
      </c>
      <c r="D60" s="188" t="s">
        <v>96</v>
      </c>
      <c r="E60" s="189" t="n">
        <v>1</v>
      </c>
      <c r="F60" s="190"/>
      <c r="G60" s="191" t="n">
        <f aca="false">E60*F60</f>
        <v>0</v>
      </c>
      <c r="M60" s="184" t="n">
        <v>4</v>
      </c>
      <c r="AY60" s="207" t="n">
        <f aca="false">SUM(AY45:AY57)</f>
        <v>0</v>
      </c>
      <c r="AZ60" s="207" t="n">
        <f aca="false">SUM(AZ45:AZ57)</f>
        <v>0</v>
      </c>
      <c r="BA60" s="207" t="n">
        <f aca="false">SUM(BA45:BA57)</f>
        <v>0</v>
      </c>
      <c r="BB60" s="207" t="n">
        <f aca="false">SUM(BB45:BB57)</f>
        <v>0</v>
      </c>
      <c r="BC60" s="207" t="n">
        <f aca="false">SUM(BC45:BC57)</f>
        <v>0</v>
      </c>
    </row>
    <row r="61" customFormat="false" ht="12.75" hidden="false" customHeight="false" outlineLevel="0" collapsed="false">
      <c r="A61" s="185" t="n">
        <v>44</v>
      </c>
      <c r="B61" s="194" t="s">
        <v>183</v>
      </c>
      <c r="C61" s="195" t="s">
        <v>186</v>
      </c>
      <c r="D61" s="188" t="s">
        <v>96</v>
      </c>
      <c r="E61" s="210" t="n">
        <v>1</v>
      </c>
      <c r="F61" s="190"/>
      <c r="G61" s="191" t="n">
        <f aca="false">E61*F61</f>
        <v>0</v>
      </c>
      <c r="M61" s="184" t="n">
        <v>4</v>
      </c>
      <c r="AY61" s="207" t="n">
        <f aca="false">SUM(AY46:AY58)</f>
        <v>0</v>
      </c>
      <c r="AZ61" s="207" t="n">
        <f aca="false">SUM(AZ46:AZ58)</f>
        <v>0</v>
      </c>
      <c r="BA61" s="207" t="n">
        <f aca="false">SUM(BA46:BA58)</f>
        <v>0</v>
      </c>
      <c r="BB61" s="207" t="n">
        <f aca="false">SUM(BB46:BB58)</f>
        <v>0</v>
      </c>
      <c r="BC61" s="207" t="n">
        <f aca="false">SUM(BC46:BC58)</f>
        <v>0</v>
      </c>
    </row>
    <row r="62" customFormat="false" ht="12.75" hidden="false" customHeight="false" outlineLevel="0" collapsed="false">
      <c r="A62" s="185" t="n">
        <v>45</v>
      </c>
      <c r="B62" s="194" t="s">
        <v>187</v>
      </c>
      <c r="C62" s="195" t="s">
        <v>188</v>
      </c>
      <c r="D62" s="188" t="s">
        <v>96</v>
      </c>
      <c r="E62" s="210" t="n">
        <v>1</v>
      </c>
      <c r="F62" s="190"/>
      <c r="G62" s="191" t="n">
        <f aca="false">E62*F62</f>
        <v>0</v>
      </c>
      <c r="M62" s="184" t="n">
        <v>4</v>
      </c>
      <c r="AY62" s="207" t="n">
        <f aca="false">SUM(AY47:AY61)</f>
        <v>0</v>
      </c>
      <c r="AZ62" s="207" t="n">
        <f aca="false">SUM(AZ47:AZ61)</f>
        <v>0</v>
      </c>
      <c r="BA62" s="207" t="n">
        <f aca="false">SUM(BA47:BA61)</f>
        <v>0</v>
      </c>
      <c r="BB62" s="207" t="n">
        <f aca="false">SUM(BB47:BB61)</f>
        <v>0</v>
      </c>
      <c r="BC62" s="207" t="n">
        <f aca="false">SUM(BC47:BC61)</f>
        <v>0</v>
      </c>
    </row>
    <row r="63" customFormat="false" ht="12.75" hidden="false" customHeight="false" outlineLevel="0" collapsed="false">
      <c r="A63" s="211"/>
      <c r="B63" s="211"/>
      <c r="C63" s="211"/>
      <c r="D63" s="211"/>
      <c r="E63" s="211"/>
      <c r="F63" s="211"/>
      <c r="G63" s="191" t="n">
        <f aca="false">SUM(G48:G62)</f>
        <v>0</v>
      </c>
      <c r="M63" s="184"/>
      <c r="AY63" s="207"/>
      <c r="AZ63" s="207"/>
      <c r="BA63" s="207"/>
      <c r="BB63" s="207"/>
      <c r="BC63" s="207"/>
    </row>
    <row r="64" customFormat="false" ht="12.75" hidden="false" customHeight="false" outlineLevel="0" collapsed="false">
      <c r="A64" s="185" t="n">
        <v>46</v>
      </c>
      <c r="B64" s="186" t="s">
        <v>189</v>
      </c>
      <c r="C64" s="195" t="s">
        <v>190</v>
      </c>
      <c r="D64" s="196" t="s">
        <v>72</v>
      </c>
      <c r="E64" s="155" t="n">
        <v>0</v>
      </c>
      <c r="F64" s="212"/>
      <c r="G64" s="191" t="n">
        <f aca="false">G63*F64/100</f>
        <v>0</v>
      </c>
      <c r="I64" s="213"/>
      <c r="M64" s="184" t="n">
        <v>2</v>
      </c>
      <c r="Y64" s="155" t="n">
        <v>7</v>
      </c>
      <c r="Z64" s="155" t="n">
        <v>1002</v>
      </c>
      <c r="AA64" s="155" t="n">
        <v>5</v>
      </c>
      <c r="AX64" s="155" t="n">
        <v>2</v>
      </c>
      <c r="AY64" s="155" t="n">
        <f aca="false">IF(AX64=1,G64,0)</f>
        <v>0</v>
      </c>
      <c r="AZ64" s="155" t="n">
        <f aca="false">IF(AX64=2,G64,0)</f>
        <v>0</v>
      </c>
      <c r="BA64" s="155" t="n">
        <f aca="false">IF(AX64=3,G64,0)</f>
        <v>0</v>
      </c>
      <c r="BB64" s="155" t="n">
        <f aca="false">IF(AX64=4,G64,0)</f>
        <v>0</v>
      </c>
      <c r="BC64" s="155" t="n">
        <f aca="false">IF(AX64=5,G64,0)</f>
        <v>0</v>
      </c>
      <c r="BY64" s="192" t="n">
        <v>7</v>
      </c>
      <c r="BZ64" s="192" t="n">
        <v>1002</v>
      </c>
      <c r="CX64" s="155" t="n">
        <v>0</v>
      </c>
    </row>
    <row r="65" customFormat="false" ht="12.75" hidden="false" customHeight="false" outlineLevel="0" collapsed="false">
      <c r="A65" s="200"/>
      <c r="B65" s="201" t="s">
        <v>106</v>
      </c>
      <c r="C65" s="202" t="str">
        <f aca="false">CONCATENATE(B47," ",C47)</f>
        <v>720 Zdravotechnická instalace</v>
      </c>
      <c r="D65" s="203"/>
      <c r="E65" s="204"/>
      <c r="F65" s="214"/>
      <c r="G65" s="206" t="n">
        <f aca="false">SUM(G63:G64)</f>
        <v>0</v>
      </c>
      <c r="H65" s="183"/>
      <c r="M65" s="184" t="n">
        <v>1</v>
      </c>
    </row>
    <row r="66" customFormat="false" ht="12.75" hidden="false" customHeight="false" outlineLevel="0" collapsed="false">
      <c r="A66" s="177" t="s">
        <v>91</v>
      </c>
      <c r="B66" s="178" t="s">
        <v>191</v>
      </c>
      <c r="C66" s="179" t="s">
        <v>192</v>
      </c>
      <c r="D66" s="180"/>
      <c r="E66" s="181"/>
      <c r="F66" s="181"/>
      <c r="G66" s="182"/>
      <c r="M66" s="184" t="n">
        <v>2</v>
      </c>
      <c r="Y66" s="155" t="n">
        <v>2</v>
      </c>
      <c r="Z66" s="155" t="n">
        <v>7</v>
      </c>
      <c r="AA66" s="155" t="n">
        <v>7</v>
      </c>
      <c r="AX66" s="155" t="n">
        <v>2</v>
      </c>
      <c r="AY66" s="155" t="n">
        <f aca="false">IF(AX66=1,G67,0)</f>
        <v>0</v>
      </c>
      <c r="AZ66" s="155" t="n">
        <f aca="false">IF(AX66=2,G67,0)</f>
        <v>0</v>
      </c>
      <c r="BA66" s="155" t="n">
        <f aca="false">IF(AX66=3,G67,0)</f>
        <v>0</v>
      </c>
      <c r="BB66" s="155" t="n">
        <f aca="false">IF(AX66=4,G67,0)</f>
        <v>0</v>
      </c>
      <c r="BC66" s="155" t="n">
        <f aca="false">IF(AX66=5,G67,0)</f>
        <v>0</v>
      </c>
      <c r="BY66" s="192" t="n">
        <v>2</v>
      </c>
      <c r="BZ66" s="192" t="n">
        <v>7</v>
      </c>
      <c r="CX66" s="155" t="n">
        <v>0.00142</v>
      </c>
    </row>
    <row r="67" customFormat="false" ht="12.75" hidden="false" customHeight="false" outlineLevel="0" collapsed="false">
      <c r="A67" s="185" t="n">
        <v>47</v>
      </c>
      <c r="B67" s="186" t="s">
        <v>193</v>
      </c>
      <c r="C67" s="187" t="s">
        <v>194</v>
      </c>
      <c r="D67" s="188" t="s">
        <v>96</v>
      </c>
      <c r="E67" s="189" t="n">
        <v>1</v>
      </c>
      <c r="F67" s="190"/>
      <c r="G67" s="191" t="n">
        <f aca="false">E67*F67</f>
        <v>0</v>
      </c>
      <c r="M67" s="184" t="n">
        <v>2</v>
      </c>
      <c r="Y67" s="155" t="n">
        <v>2</v>
      </c>
      <c r="Z67" s="155" t="n">
        <v>7</v>
      </c>
      <c r="AA67" s="155" t="n">
        <v>7</v>
      </c>
      <c r="AX67" s="155" t="n">
        <v>2</v>
      </c>
      <c r="AY67" s="155" t="n">
        <f aca="false">IF(AX67=1,G68,0)</f>
        <v>0</v>
      </c>
      <c r="AZ67" s="155" t="n">
        <f aca="false">IF(AX67=2,G68,0)</f>
        <v>0</v>
      </c>
      <c r="BA67" s="155" t="n">
        <f aca="false">IF(AX67=3,G68,0)</f>
        <v>0</v>
      </c>
      <c r="BB67" s="155" t="n">
        <f aca="false">IF(AX67=4,G68,0)</f>
        <v>0</v>
      </c>
      <c r="BC67" s="155" t="n">
        <f aca="false">IF(AX67=5,G68,0)</f>
        <v>0</v>
      </c>
      <c r="BY67" s="192" t="n">
        <v>2</v>
      </c>
      <c r="BZ67" s="192" t="n">
        <v>7</v>
      </c>
      <c r="CX67" s="155" t="n">
        <v>0.00186</v>
      </c>
    </row>
    <row r="68" customFormat="false" ht="12.75" hidden="false" customHeight="false" outlineLevel="0" collapsed="false">
      <c r="A68" s="185" t="n">
        <v>48</v>
      </c>
      <c r="B68" s="186" t="s">
        <v>195</v>
      </c>
      <c r="C68" s="187" t="s">
        <v>196</v>
      </c>
      <c r="D68" s="188" t="s">
        <v>96</v>
      </c>
      <c r="E68" s="189" t="n">
        <v>2</v>
      </c>
      <c r="F68" s="190"/>
      <c r="G68" s="191" t="n">
        <f aca="false">E68*F68</f>
        <v>0</v>
      </c>
      <c r="M68" s="184" t="n">
        <v>2</v>
      </c>
      <c r="Y68" s="155" t="n">
        <v>3</v>
      </c>
      <c r="Z68" s="155" t="n">
        <v>7</v>
      </c>
      <c r="AA68" s="155" t="n">
        <v>611617012</v>
      </c>
      <c r="AX68" s="155" t="n">
        <v>2</v>
      </c>
      <c r="AY68" s="155" t="n">
        <f aca="false">IF(AX68=1,G69,0)</f>
        <v>0</v>
      </c>
      <c r="AZ68" s="155" t="n">
        <f aca="false">IF(AX68=2,G69,0)</f>
        <v>0</v>
      </c>
      <c r="BA68" s="155" t="n">
        <f aca="false">IF(AX68=3,G69,0)</f>
        <v>0</v>
      </c>
      <c r="BB68" s="155" t="n">
        <f aca="false">IF(AX68=4,G69,0)</f>
        <v>0</v>
      </c>
      <c r="BC68" s="155" t="n">
        <f aca="false">IF(AX68=5,G69,0)</f>
        <v>0</v>
      </c>
      <c r="BY68" s="192" t="n">
        <v>3</v>
      </c>
      <c r="BZ68" s="192" t="n">
        <v>7</v>
      </c>
      <c r="CX68" s="155" t="n">
        <v>0.018</v>
      </c>
    </row>
    <row r="69" customFormat="false" ht="12.75" hidden="false" customHeight="false" outlineLevel="0" collapsed="false">
      <c r="A69" s="185" t="n">
        <v>49</v>
      </c>
      <c r="B69" s="186" t="s">
        <v>197</v>
      </c>
      <c r="C69" s="187" t="s">
        <v>198</v>
      </c>
      <c r="D69" s="188" t="s">
        <v>96</v>
      </c>
      <c r="E69" s="189" t="n">
        <v>1</v>
      </c>
      <c r="F69" s="190"/>
      <c r="G69" s="191" t="n">
        <f aca="false">E69*F69</f>
        <v>0</v>
      </c>
      <c r="M69" s="184" t="n">
        <v>2</v>
      </c>
      <c r="Y69" s="155" t="n">
        <v>3</v>
      </c>
      <c r="Z69" s="155" t="n">
        <v>7</v>
      </c>
      <c r="AA69" s="155" t="n">
        <v>611617013</v>
      </c>
      <c r="AX69" s="155" t="n">
        <v>2</v>
      </c>
      <c r="AY69" s="155" t="n">
        <f aca="false">IF(AX69=1,G70,0)</f>
        <v>0</v>
      </c>
      <c r="AZ69" s="155" t="n">
        <f aca="false">IF(AX69=2,G70,0)</f>
        <v>0</v>
      </c>
      <c r="BA69" s="155" t="n">
        <f aca="false">IF(AX69=3,G70,0)</f>
        <v>0</v>
      </c>
      <c r="BB69" s="155" t="n">
        <f aca="false">IF(AX69=4,G70,0)</f>
        <v>0</v>
      </c>
      <c r="BC69" s="155" t="n">
        <f aca="false">IF(AX69=5,G70,0)</f>
        <v>0</v>
      </c>
      <c r="BY69" s="192" t="n">
        <v>3</v>
      </c>
      <c r="BZ69" s="192" t="n">
        <v>7</v>
      </c>
      <c r="CX69" s="155" t="n">
        <v>0.02</v>
      </c>
    </row>
    <row r="70" customFormat="false" ht="12.75" hidden="false" customHeight="false" outlineLevel="0" collapsed="false">
      <c r="A70" s="185" t="n">
        <v>50</v>
      </c>
      <c r="B70" s="186" t="s">
        <v>199</v>
      </c>
      <c r="C70" s="187" t="s">
        <v>200</v>
      </c>
      <c r="D70" s="188" t="s">
        <v>96</v>
      </c>
      <c r="E70" s="189" t="n">
        <v>2</v>
      </c>
      <c r="F70" s="190"/>
      <c r="G70" s="191" t="n">
        <f aca="false">E70*F70</f>
        <v>0</v>
      </c>
      <c r="M70" s="184" t="n">
        <v>4</v>
      </c>
      <c r="AY70" s="207" t="n">
        <f aca="false">SUM(AY65:AY69)</f>
        <v>0</v>
      </c>
      <c r="AZ70" s="207" t="n">
        <f aca="false">SUM(AZ65:AZ69)</f>
        <v>0</v>
      </c>
      <c r="BA70" s="207" t="n">
        <f aca="false">SUM(BA65:BA69)</f>
        <v>0</v>
      </c>
      <c r="BB70" s="207" t="n">
        <f aca="false">SUM(BB65:BB69)</f>
        <v>0</v>
      </c>
      <c r="BC70" s="207" t="n">
        <f aca="false">SUM(BC65:BC69)</f>
        <v>0</v>
      </c>
    </row>
    <row r="71" customFormat="false" ht="12.75" hidden="false" customHeight="false" outlineLevel="0" collapsed="false">
      <c r="A71" s="211"/>
      <c r="B71" s="211"/>
      <c r="C71" s="211"/>
      <c r="D71" s="211"/>
      <c r="E71" s="211"/>
      <c r="F71" s="211"/>
      <c r="G71" s="191" t="n">
        <f aca="false">SUM(G67:G70)</f>
        <v>0</v>
      </c>
      <c r="M71" s="184"/>
      <c r="AY71" s="207"/>
      <c r="AZ71" s="207"/>
      <c r="BA71" s="207"/>
      <c r="BB71" s="207"/>
      <c r="BC71" s="207"/>
    </row>
    <row r="72" customFormat="false" ht="12.75" hidden="false" customHeight="false" outlineLevel="0" collapsed="false">
      <c r="A72" s="185" t="n">
        <v>51</v>
      </c>
      <c r="B72" s="186" t="s">
        <v>201</v>
      </c>
      <c r="C72" s="195" t="s">
        <v>202</v>
      </c>
      <c r="D72" s="196" t="s">
        <v>72</v>
      </c>
      <c r="E72" s="155"/>
      <c r="F72" s="212"/>
      <c r="G72" s="191" t="n">
        <f aca="false">G71*F72/100</f>
        <v>0</v>
      </c>
      <c r="M72" s="184" t="n">
        <v>2</v>
      </c>
      <c r="Y72" s="155" t="n">
        <v>7</v>
      </c>
      <c r="Z72" s="155" t="n">
        <v>1002</v>
      </c>
      <c r="AA72" s="155" t="n">
        <v>5</v>
      </c>
      <c r="AX72" s="155" t="n">
        <v>2</v>
      </c>
      <c r="AY72" s="155" t="n">
        <f aca="false">IF(AX72=1,G72,0)</f>
        <v>0</v>
      </c>
      <c r="AZ72" s="155" t="n">
        <f aca="false">IF(AX72=2,G72,0)</f>
        <v>0</v>
      </c>
      <c r="BA72" s="155" t="n">
        <f aca="false">IF(AX72=3,G72,0)</f>
        <v>0</v>
      </c>
      <c r="BB72" s="155" t="n">
        <f aca="false">IF(AX72=4,G72,0)</f>
        <v>0</v>
      </c>
      <c r="BC72" s="155" t="n">
        <f aca="false">IF(AX72=5,G72,0)</f>
        <v>0</v>
      </c>
      <c r="BY72" s="192" t="n">
        <v>7</v>
      </c>
      <c r="BZ72" s="192" t="n">
        <v>1002</v>
      </c>
      <c r="CX72" s="155" t="n">
        <v>0</v>
      </c>
    </row>
    <row r="73" customFormat="false" ht="12.75" hidden="false" customHeight="false" outlineLevel="0" collapsed="false">
      <c r="A73" s="200"/>
      <c r="B73" s="201" t="s">
        <v>106</v>
      </c>
      <c r="C73" s="202" t="str">
        <f aca="false">CONCATENATE(B66," ",C66)</f>
        <v>766 Konstrukce truhlářské</v>
      </c>
      <c r="D73" s="203"/>
      <c r="E73" s="204"/>
      <c r="F73" s="214"/>
      <c r="G73" s="206" t="n">
        <f aca="false">SUM(G71:G72)</f>
        <v>0</v>
      </c>
      <c r="H73" s="183"/>
      <c r="M73" s="184" t="n">
        <v>1</v>
      </c>
    </row>
    <row r="74" customFormat="false" ht="12.75" hidden="false" customHeight="false" outlineLevel="0" collapsed="false">
      <c r="A74" s="177" t="s">
        <v>91</v>
      </c>
      <c r="B74" s="178" t="s">
        <v>203</v>
      </c>
      <c r="C74" s="179" t="s">
        <v>204</v>
      </c>
      <c r="D74" s="180"/>
      <c r="E74" s="181"/>
      <c r="F74" s="181"/>
      <c r="G74" s="182"/>
      <c r="M74" s="184" t="n">
        <v>2</v>
      </c>
      <c r="Y74" s="155" t="n">
        <v>1</v>
      </c>
      <c r="Z74" s="155" t="n">
        <v>7</v>
      </c>
      <c r="AA74" s="155" t="n">
        <v>7</v>
      </c>
      <c r="AX74" s="155" t="n">
        <v>2</v>
      </c>
      <c r="AY74" s="155" t="n">
        <f aca="false">IF(AX74=1,G75,0)</f>
        <v>0</v>
      </c>
      <c r="AZ74" s="155" t="n">
        <f aca="false">IF(AX74=2,G75,0)</f>
        <v>0</v>
      </c>
      <c r="BA74" s="155" t="n">
        <f aca="false">IF(AX74=3,G75,0)</f>
        <v>0</v>
      </c>
      <c r="BB74" s="155" t="n">
        <f aca="false">IF(AX74=4,G75,0)</f>
        <v>0</v>
      </c>
      <c r="BC74" s="155" t="n">
        <f aca="false">IF(AX74=5,G75,0)</f>
        <v>0</v>
      </c>
      <c r="BY74" s="192" t="n">
        <v>1</v>
      </c>
      <c r="BZ74" s="192" t="n">
        <v>7</v>
      </c>
      <c r="CX74" s="155" t="n">
        <v>0</v>
      </c>
    </row>
    <row r="75" customFormat="false" ht="12.75" hidden="false" customHeight="false" outlineLevel="0" collapsed="false">
      <c r="A75" s="185" t="n">
        <v>52</v>
      </c>
      <c r="B75" s="186" t="s">
        <v>205</v>
      </c>
      <c r="C75" s="187" t="s">
        <v>206</v>
      </c>
      <c r="D75" s="188" t="s">
        <v>149</v>
      </c>
      <c r="E75" s="189" t="n">
        <v>4.2</v>
      </c>
      <c r="F75" s="190"/>
      <c r="G75" s="191" t="n">
        <f aca="false">E75*F75</f>
        <v>0</v>
      </c>
      <c r="M75" s="184" t="n">
        <v>2</v>
      </c>
      <c r="Y75" s="155" t="n">
        <v>1</v>
      </c>
      <c r="Z75" s="155" t="n">
        <v>7</v>
      </c>
      <c r="AA75" s="155" t="n">
        <v>7</v>
      </c>
      <c r="AX75" s="155" t="n">
        <v>2</v>
      </c>
      <c r="AY75" s="155" t="n">
        <f aca="false">IF(AX75=1,G76,0)</f>
        <v>0</v>
      </c>
      <c r="AZ75" s="155" t="n">
        <f aca="false">IF(AX75=2,G76,0)</f>
        <v>0</v>
      </c>
      <c r="BA75" s="155" t="n">
        <f aca="false">IF(AX75=3,G76,0)</f>
        <v>0</v>
      </c>
      <c r="BB75" s="155" t="n">
        <f aca="false">IF(AX75=4,G76,0)</f>
        <v>0</v>
      </c>
      <c r="BC75" s="155" t="n">
        <f aca="false">IF(AX75=5,G76,0)</f>
        <v>0</v>
      </c>
      <c r="BY75" s="192" t="n">
        <v>1</v>
      </c>
      <c r="BZ75" s="192" t="n">
        <v>7</v>
      </c>
      <c r="CX75" s="155" t="n">
        <v>0.00081</v>
      </c>
    </row>
    <row r="76" customFormat="false" ht="12.75" hidden="false" customHeight="false" outlineLevel="0" collapsed="false">
      <c r="A76" s="185" t="n">
        <v>53</v>
      </c>
      <c r="B76" s="186" t="s">
        <v>207</v>
      </c>
      <c r="C76" s="187" t="s">
        <v>208</v>
      </c>
      <c r="D76" s="188" t="s">
        <v>96</v>
      </c>
      <c r="E76" s="189" t="n">
        <v>1</v>
      </c>
      <c r="F76" s="190"/>
      <c r="G76" s="191" t="n">
        <f aca="false">E76*F76</f>
        <v>0</v>
      </c>
      <c r="M76" s="184" t="n">
        <v>2</v>
      </c>
      <c r="Y76" s="155" t="n">
        <v>2</v>
      </c>
      <c r="Z76" s="155" t="n">
        <v>1</v>
      </c>
      <c r="AA76" s="155" t="n">
        <v>1</v>
      </c>
      <c r="AX76" s="155" t="n">
        <v>2</v>
      </c>
      <c r="AY76" s="155" t="n">
        <f aca="false">IF(AX76=1,G77,0)</f>
        <v>0</v>
      </c>
      <c r="AZ76" s="155" t="n">
        <f aca="false">IF(AX76=2,G77,0)</f>
        <v>0</v>
      </c>
      <c r="BA76" s="155" t="n">
        <f aca="false">IF(AX76=3,G77,0)</f>
        <v>0</v>
      </c>
      <c r="BB76" s="155" t="n">
        <f aca="false">IF(AX76=4,G77,0)</f>
        <v>0</v>
      </c>
      <c r="BC76" s="155" t="n">
        <f aca="false">IF(AX76=5,G77,0)</f>
        <v>0</v>
      </c>
      <c r="BY76" s="192" t="n">
        <v>2</v>
      </c>
      <c r="BZ76" s="192" t="n">
        <v>1</v>
      </c>
      <c r="CX76" s="155" t="n">
        <v>0.11842</v>
      </c>
    </row>
    <row r="77" customFormat="false" ht="12.75" hidden="false" customHeight="false" outlineLevel="0" collapsed="false">
      <c r="A77" s="193" t="n">
        <v>54</v>
      </c>
      <c r="B77" s="194" t="s">
        <v>209</v>
      </c>
      <c r="C77" s="195" t="s">
        <v>210</v>
      </c>
      <c r="D77" s="196" t="s">
        <v>96</v>
      </c>
      <c r="E77" s="197" t="n">
        <v>1</v>
      </c>
      <c r="F77" s="198"/>
      <c r="G77" s="199" t="n">
        <f aca="false">E77*F77</f>
        <v>0</v>
      </c>
      <c r="M77" s="184" t="n">
        <v>2</v>
      </c>
      <c r="Y77" s="155" t="n">
        <v>3</v>
      </c>
      <c r="Z77" s="155" t="n">
        <v>7</v>
      </c>
      <c r="AA77" s="155" t="n">
        <v>55340756</v>
      </c>
      <c r="AX77" s="155" t="n">
        <v>2</v>
      </c>
      <c r="AY77" s="155" t="n">
        <f aca="false">IF(AX77=1,G78,0)</f>
        <v>0</v>
      </c>
      <c r="AZ77" s="155" t="n">
        <f aca="false">IF(AX77=2,G78,0)</f>
        <v>0</v>
      </c>
      <c r="BA77" s="155" t="n">
        <f aca="false">IF(AX77=3,G78,0)</f>
        <v>0</v>
      </c>
      <c r="BB77" s="155" t="n">
        <f aca="false">IF(AX77=4,G78,0)</f>
        <v>0</v>
      </c>
      <c r="BC77" s="155" t="n">
        <f aca="false">IF(AX77=5,G78,0)</f>
        <v>0</v>
      </c>
      <c r="BY77" s="192" t="n">
        <v>3</v>
      </c>
      <c r="BZ77" s="192" t="n">
        <v>7</v>
      </c>
      <c r="CX77" s="155" t="n">
        <v>0.0702</v>
      </c>
    </row>
    <row r="78" customFormat="false" ht="22.5" hidden="false" customHeight="false" outlineLevel="0" collapsed="false">
      <c r="A78" s="185" t="n">
        <v>55</v>
      </c>
      <c r="B78" s="186" t="s">
        <v>211</v>
      </c>
      <c r="C78" s="195" t="s">
        <v>212</v>
      </c>
      <c r="D78" s="196" t="s">
        <v>96</v>
      </c>
      <c r="E78" s="197" t="n">
        <v>1</v>
      </c>
      <c r="F78" s="190"/>
      <c r="G78" s="191" t="n">
        <f aca="false">E78*F78</f>
        <v>0</v>
      </c>
      <c r="M78" s="184" t="n">
        <v>2</v>
      </c>
      <c r="Y78" s="155" t="n">
        <v>3</v>
      </c>
      <c r="Z78" s="155" t="n">
        <v>7</v>
      </c>
      <c r="AA78" s="155" t="s">
        <v>213</v>
      </c>
      <c r="AX78" s="155" t="n">
        <v>2</v>
      </c>
      <c r="AY78" s="155" t="n">
        <f aca="false">IF(AX78=1,G79,0)</f>
        <v>0</v>
      </c>
      <c r="AZ78" s="155" t="n">
        <f aca="false">IF(AX78=2,G79,0)</f>
        <v>0</v>
      </c>
      <c r="BA78" s="155" t="n">
        <f aca="false">IF(AX78=3,G79,0)</f>
        <v>0</v>
      </c>
      <c r="BB78" s="155" t="n">
        <f aca="false">IF(AX78=4,G79,0)</f>
        <v>0</v>
      </c>
      <c r="BC78" s="155" t="n">
        <f aca="false">IF(AX78=5,G79,0)</f>
        <v>0</v>
      </c>
      <c r="BY78" s="192" t="n">
        <v>3</v>
      </c>
      <c r="BZ78" s="192" t="n">
        <v>7</v>
      </c>
      <c r="CX78" s="155" t="n">
        <v>0.012</v>
      </c>
    </row>
    <row r="79" customFormat="false" ht="12.75" hidden="false" customHeight="false" outlineLevel="0" collapsed="false">
      <c r="A79" s="185" t="n">
        <v>56</v>
      </c>
      <c r="B79" s="186" t="s">
        <v>213</v>
      </c>
      <c r="C79" s="195" t="s">
        <v>214</v>
      </c>
      <c r="D79" s="196" t="s">
        <v>149</v>
      </c>
      <c r="E79" s="197" t="n">
        <v>4.2</v>
      </c>
      <c r="F79" s="190"/>
      <c r="G79" s="191" t="n">
        <f aca="false">E79*F79</f>
        <v>0</v>
      </c>
      <c r="M79" s="184" t="n">
        <v>4</v>
      </c>
      <c r="AY79" s="207" t="n">
        <f aca="false">SUM(AY73:AY78)</f>
        <v>0</v>
      </c>
      <c r="AZ79" s="207" t="n">
        <f aca="false">SUM(AZ73:AZ78)</f>
        <v>0</v>
      </c>
      <c r="BA79" s="207" t="n">
        <f aca="false">SUM(BA73:BA78)</f>
        <v>0</v>
      </c>
      <c r="BB79" s="207" t="n">
        <f aca="false">SUM(BB73:BB78)</f>
        <v>0</v>
      </c>
      <c r="BC79" s="207" t="n">
        <f aca="false">SUM(BC73:BC78)</f>
        <v>0</v>
      </c>
    </row>
    <row r="80" customFormat="false" ht="12.75" hidden="false" customHeight="false" outlineLevel="0" collapsed="false">
      <c r="A80" s="211"/>
      <c r="B80" s="211"/>
      <c r="C80" s="211"/>
      <c r="D80" s="211"/>
      <c r="E80" s="211"/>
      <c r="F80" s="211"/>
      <c r="G80" s="191" t="n">
        <f aca="false">SUM(G75:G79)</f>
        <v>0</v>
      </c>
      <c r="M80" s="184"/>
      <c r="AY80" s="207"/>
      <c r="AZ80" s="207"/>
      <c r="BA80" s="207"/>
      <c r="BB80" s="207"/>
      <c r="BC80" s="207"/>
    </row>
    <row r="81" customFormat="false" ht="12.75" hidden="false" customHeight="false" outlineLevel="0" collapsed="false">
      <c r="A81" s="185" t="n">
        <v>57</v>
      </c>
      <c r="B81" s="186" t="s">
        <v>215</v>
      </c>
      <c r="C81" s="195" t="s">
        <v>216</v>
      </c>
      <c r="D81" s="196" t="s">
        <v>72</v>
      </c>
      <c r="E81" s="155"/>
      <c r="F81" s="212"/>
      <c r="G81" s="191" t="n">
        <f aca="false">G80*F81/100</f>
        <v>0</v>
      </c>
      <c r="K81" s="215"/>
      <c r="M81" s="184" t="n">
        <v>2</v>
      </c>
      <c r="Y81" s="155" t="n">
        <v>7</v>
      </c>
      <c r="Z81" s="155" t="n">
        <v>1002</v>
      </c>
      <c r="AA81" s="155" t="n">
        <v>5</v>
      </c>
      <c r="AX81" s="155" t="n">
        <v>2</v>
      </c>
      <c r="AY81" s="155" t="n">
        <f aca="false">IF(AX81=1,G81,0)</f>
        <v>0</v>
      </c>
      <c r="AZ81" s="155" t="n">
        <f aca="false">IF(AX81=2,G81,0)</f>
        <v>0</v>
      </c>
      <c r="BA81" s="155" t="n">
        <f aca="false">IF(AX81=3,G81,0)</f>
        <v>0</v>
      </c>
      <c r="BB81" s="155" t="n">
        <f aca="false">IF(AX81=4,G81,0)</f>
        <v>0</v>
      </c>
      <c r="BC81" s="155" t="n">
        <f aca="false">IF(AX81=5,G81,0)</f>
        <v>0</v>
      </c>
      <c r="BY81" s="192" t="n">
        <v>7</v>
      </c>
      <c r="BZ81" s="192" t="n">
        <v>1002</v>
      </c>
      <c r="CX81" s="155" t="n">
        <v>0</v>
      </c>
    </row>
    <row r="82" customFormat="false" ht="12.75" hidden="false" customHeight="false" outlineLevel="0" collapsed="false">
      <c r="A82" s="200"/>
      <c r="B82" s="201" t="s">
        <v>106</v>
      </c>
      <c r="C82" s="202" t="str">
        <f aca="false">CONCATENATE(B74," ",C74)</f>
        <v>767 Konstrukce zámečnické</v>
      </c>
      <c r="D82" s="203"/>
      <c r="E82" s="204"/>
      <c r="F82" s="214"/>
      <c r="G82" s="206" t="n">
        <f aca="false">SUM(G80:G81)</f>
        <v>0</v>
      </c>
      <c r="H82" s="183"/>
      <c r="M82" s="184" t="n">
        <v>1</v>
      </c>
    </row>
    <row r="83" customFormat="false" ht="12.75" hidden="false" customHeight="false" outlineLevel="0" collapsed="false">
      <c r="A83" s="177" t="s">
        <v>91</v>
      </c>
      <c r="B83" s="178" t="s">
        <v>217</v>
      </c>
      <c r="C83" s="179" t="s">
        <v>218</v>
      </c>
      <c r="D83" s="180"/>
      <c r="E83" s="181"/>
      <c r="F83" s="181"/>
      <c r="G83" s="182"/>
      <c r="M83" s="184" t="n">
        <v>2</v>
      </c>
      <c r="Y83" s="155" t="n">
        <v>1</v>
      </c>
      <c r="Z83" s="155" t="n">
        <v>7</v>
      </c>
      <c r="AA83" s="155" t="n">
        <v>7</v>
      </c>
      <c r="AX83" s="155" t="n">
        <v>2</v>
      </c>
      <c r="AY83" s="155" t="n">
        <f aca="false">IF(AX83=1,G84,0)</f>
        <v>0</v>
      </c>
      <c r="AZ83" s="155" t="n">
        <f aca="false">IF(AX83=2,G84,0)</f>
        <v>0</v>
      </c>
      <c r="BA83" s="155" t="n">
        <f aca="false">IF(AX83=3,G84,0)</f>
        <v>0</v>
      </c>
      <c r="BB83" s="155" t="n">
        <f aca="false">IF(AX83=4,G84,0)</f>
        <v>0</v>
      </c>
      <c r="BC83" s="155" t="n">
        <f aca="false">IF(AX83=5,G84,0)</f>
        <v>0</v>
      </c>
      <c r="BY83" s="192" t="n">
        <v>1</v>
      </c>
      <c r="BZ83" s="192" t="n">
        <v>7</v>
      </c>
      <c r="CX83" s="155" t="n">
        <v>0.00021</v>
      </c>
    </row>
    <row r="84" customFormat="false" ht="22.5" hidden="false" customHeight="false" outlineLevel="0" collapsed="false">
      <c r="A84" s="185" t="n">
        <v>58</v>
      </c>
      <c r="B84" s="186" t="s">
        <v>219</v>
      </c>
      <c r="C84" s="195" t="s">
        <v>220</v>
      </c>
      <c r="D84" s="196" t="s">
        <v>101</v>
      </c>
      <c r="E84" s="197" t="n">
        <v>19.5</v>
      </c>
      <c r="F84" s="198"/>
      <c r="G84" s="199" t="n">
        <f aca="false">E84*F84</f>
        <v>0</v>
      </c>
      <c r="M84" s="184" t="n">
        <v>2</v>
      </c>
      <c r="Y84" s="155" t="n">
        <v>1</v>
      </c>
      <c r="Z84" s="155" t="n">
        <v>7</v>
      </c>
      <c r="AA84" s="155" t="n">
        <v>7</v>
      </c>
      <c r="AX84" s="155" t="n">
        <v>2</v>
      </c>
      <c r="AY84" s="155" t="n">
        <f aca="false">IF(AX84=1,G85,0)</f>
        <v>0</v>
      </c>
      <c r="AZ84" s="155" t="n">
        <f aca="false">IF(AX84=2,G85,0)</f>
        <v>0</v>
      </c>
      <c r="BA84" s="155" t="n">
        <f aca="false">IF(AX84=3,G85,0)</f>
        <v>0</v>
      </c>
      <c r="BB84" s="155" t="n">
        <f aca="false">IF(AX84=4,G85,0)</f>
        <v>0</v>
      </c>
      <c r="BC84" s="155" t="n">
        <f aca="false">IF(AX84=5,G85,0)</f>
        <v>0</v>
      </c>
      <c r="BY84" s="192" t="n">
        <v>1</v>
      </c>
      <c r="BZ84" s="192" t="n">
        <v>7</v>
      </c>
      <c r="CX84" s="155" t="n">
        <v>0.00021</v>
      </c>
    </row>
    <row r="85" customFormat="false" ht="12.75" hidden="false" customHeight="false" outlineLevel="0" collapsed="false">
      <c r="A85" s="185" t="n">
        <v>59</v>
      </c>
      <c r="B85" s="186" t="s">
        <v>221</v>
      </c>
      <c r="C85" s="195" t="s">
        <v>222</v>
      </c>
      <c r="D85" s="196" t="s">
        <v>101</v>
      </c>
      <c r="E85" s="197" t="n">
        <v>72.2</v>
      </c>
      <c r="F85" s="190"/>
      <c r="G85" s="191" t="n">
        <f aca="false">E85*F85</f>
        <v>0</v>
      </c>
      <c r="M85" s="184" t="n">
        <v>2</v>
      </c>
      <c r="Y85" s="155" t="n">
        <v>1</v>
      </c>
      <c r="Z85" s="155" t="n">
        <v>7</v>
      </c>
      <c r="AA85" s="155" t="n">
        <v>7</v>
      </c>
      <c r="AX85" s="155" t="n">
        <v>2</v>
      </c>
      <c r="AY85" s="155" t="n">
        <f aca="false">IF(AX85=1,G86,0)</f>
        <v>0</v>
      </c>
      <c r="AZ85" s="155" t="n">
        <f aca="false">IF(AX85=2,G86,0)</f>
        <v>0</v>
      </c>
      <c r="BA85" s="155" t="n">
        <f aca="false">IF(AX85=3,G86,0)</f>
        <v>0</v>
      </c>
      <c r="BB85" s="155" t="n">
        <f aca="false">IF(AX85=4,G86,0)</f>
        <v>0</v>
      </c>
      <c r="BC85" s="155" t="n">
        <f aca="false">IF(AX85=5,G86,0)</f>
        <v>0</v>
      </c>
      <c r="BY85" s="192" t="n">
        <v>1</v>
      </c>
      <c r="BZ85" s="192" t="n">
        <v>7</v>
      </c>
      <c r="CX85" s="155" t="n">
        <v>0.00032</v>
      </c>
    </row>
    <row r="86" customFormat="false" ht="12.75" hidden="false" customHeight="false" outlineLevel="0" collapsed="false">
      <c r="A86" s="185" t="n">
        <v>60</v>
      </c>
      <c r="B86" s="186" t="s">
        <v>223</v>
      </c>
      <c r="C86" s="195" t="s">
        <v>224</v>
      </c>
      <c r="D86" s="196" t="s">
        <v>149</v>
      </c>
      <c r="E86" s="197" t="n">
        <v>53.7</v>
      </c>
      <c r="F86" s="190"/>
      <c r="G86" s="191" t="n">
        <f aca="false">E86*F86</f>
        <v>0</v>
      </c>
      <c r="M86" s="184" t="n">
        <v>2</v>
      </c>
      <c r="Y86" s="155" t="n">
        <v>1</v>
      </c>
      <c r="Z86" s="155" t="n">
        <v>7</v>
      </c>
      <c r="AA86" s="155" t="n">
        <v>7</v>
      </c>
      <c r="AX86" s="155" t="n">
        <v>2</v>
      </c>
      <c r="AY86" s="155" t="n">
        <f aca="false">IF(AX86=1,G87,0)</f>
        <v>0</v>
      </c>
      <c r="AZ86" s="155" t="n">
        <f aca="false">IF(AX86=2,G87,0)</f>
        <v>0</v>
      </c>
      <c r="BA86" s="155" t="n">
        <f aca="false">IF(AX86=3,G87,0)</f>
        <v>0</v>
      </c>
      <c r="BB86" s="155" t="n">
        <f aca="false">IF(AX86=4,G87,0)</f>
        <v>0</v>
      </c>
      <c r="BC86" s="155" t="n">
        <f aca="false">IF(AX86=5,G87,0)</f>
        <v>0</v>
      </c>
      <c r="BY86" s="192" t="n">
        <v>1</v>
      </c>
      <c r="BZ86" s="192" t="n">
        <v>7</v>
      </c>
      <c r="CX86" s="155" t="n">
        <v>0</v>
      </c>
    </row>
    <row r="87" customFormat="false" ht="12.75" hidden="false" customHeight="false" outlineLevel="0" collapsed="false">
      <c r="A87" s="185" t="n">
        <v>61</v>
      </c>
      <c r="B87" s="186" t="s">
        <v>225</v>
      </c>
      <c r="C87" s="195" t="s">
        <v>226</v>
      </c>
      <c r="D87" s="196" t="s">
        <v>149</v>
      </c>
      <c r="E87" s="197" t="n">
        <v>53.7</v>
      </c>
      <c r="F87" s="190"/>
      <c r="G87" s="191" t="n">
        <f aca="false">E87*F87</f>
        <v>0</v>
      </c>
      <c r="M87" s="184" t="n">
        <v>2</v>
      </c>
      <c r="Y87" s="155" t="n">
        <v>1</v>
      </c>
      <c r="Z87" s="155" t="n">
        <v>7</v>
      </c>
      <c r="AA87" s="155" t="n">
        <v>7</v>
      </c>
      <c r="AX87" s="155" t="n">
        <v>2</v>
      </c>
      <c r="AY87" s="155" t="n">
        <f aca="false">IF(AX87=1,G88,0)</f>
        <v>0</v>
      </c>
      <c r="AZ87" s="155" t="n">
        <f aca="false">IF(AX87=2,G88,0)</f>
        <v>0</v>
      </c>
      <c r="BA87" s="155" t="n">
        <f aca="false">IF(AX87=3,G88,0)</f>
        <v>0</v>
      </c>
      <c r="BB87" s="155" t="n">
        <f aca="false">IF(AX87=4,G88,0)</f>
        <v>0</v>
      </c>
      <c r="BC87" s="155" t="n">
        <f aca="false">IF(AX87=5,G88,0)</f>
        <v>0</v>
      </c>
      <c r="BY87" s="192" t="n">
        <v>1</v>
      </c>
      <c r="BZ87" s="192" t="n">
        <v>7</v>
      </c>
      <c r="CX87" s="155" t="n">
        <v>0.00305</v>
      </c>
    </row>
    <row r="88" customFormat="false" ht="22.5" hidden="false" customHeight="false" outlineLevel="0" collapsed="false">
      <c r="A88" s="185" t="n">
        <v>62</v>
      </c>
      <c r="B88" s="186" t="s">
        <v>227</v>
      </c>
      <c r="C88" s="195" t="s">
        <v>228</v>
      </c>
      <c r="D88" s="196" t="s">
        <v>101</v>
      </c>
      <c r="E88" s="197" t="n">
        <v>71.8</v>
      </c>
      <c r="F88" s="190"/>
      <c r="G88" s="191" t="n">
        <f aca="false">E88*F88</f>
        <v>0</v>
      </c>
      <c r="M88" s="184" t="n">
        <v>2</v>
      </c>
      <c r="Y88" s="155" t="n">
        <v>3</v>
      </c>
      <c r="Z88" s="155" t="n">
        <v>7</v>
      </c>
      <c r="AA88" s="155" t="n">
        <v>59764202</v>
      </c>
      <c r="AX88" s="155" t="n">
        <v>2</v>
      </c>
      <c r="AY88" s="155" t="n">
        <f aca="false">IF(AX88=1,G89,0)</f>
        <v>0</v>
      </c>
      <c r="AZ88" s="155" t="n">
        <f aca="false">IF(AX88=2,G89,0)</f>
        <v>0</v>
      </c>
      <c r="BA88" s="155" t="n">
        <f aca="false">IF(AX88=3,G89,0)</f>
        <v>0</v>
      </c>
      <c r="BB88" s="155" t="n">
        <f aca="false">IF(AX88=4,G89,0)</f>
        <v>0</v>
      </c>
      <c r="BC88" s="155" t="n">
        <f aca="false">IF(AX88=5,G89,0)</f>
        <v>0</v>
      </c>
      <c r="BY88" s="192" t="n">
        <v>3</v>
      </c>
      <c r="BZ88" s="192" t="n">
        <v>7</v>
      </c>
      <c r="CX88" s="155" t="n">
        <v>0.0192</v>
      </c>
    </row>
    <row r="89" customFormat="false" ht="12.75" hidden="false" customHeight="false" outlineLevel="0" collapsed="false">
      <c r="A89" s="185" t="n">
        <v>63</v>
      </c>
      <c r="B89" s="186" t="s">
        <v>229</v>
      </c>
      <c r="C89" s="195" t="s">
        <v>230</v>
      </c>
      <c r="D89" s="196" t="s">
        <v>101</v>
      </c>
      <c r="E89" s="197" t="n">
        <v>77.2</v>
      </c>
      <c r="F89" s="190"/>
      <c r="G89" s="191" t="n">
        <f aca="false">E89*F89</f>
        <v>0</v>
      </c>
      <c r="M89" s="184" t="n">
        <v>4</v>
      </c>
      <c r="AY89" s="207" t="n">
        <f aca="false">SUM(AY82:AY88)</f>
        <v>0</v>
      </c>
      <c r="AZ89" s="207" t="n">
        <f aca="false">SUM(AZ82:AZ88)</f>
        <v>0</v>
      </c>
      <c r="BA89" s="207" t="n">
        <f aca="false">SUM(BA82:BA88)</f>
        <v>0</v>
      </c>
      <c r="BB89" s="207" t="n">
        <f aca="false">SUM(BB82:BB88)</f>
        <v>0</v>
      </c>
      <c r="BC89" s="207" t="n">
        <f aca="false">SUM(BC82:BC88)</f>
        <v>0</v>
      </c>
    </row>
    <row r="90" customFormat="false" ht="12.75" hidden="false" customHeight="false" outlineLevel="0" collapsed="false">
      <c r="A90" s="211"/>
      <c r="B90" s="211"/>
      <c r="C90" s="211"/>
      <c r="D90" s="211"/>
      <c r="E90" s="211"/>
      <c r="F90" s="211"/>
      <c r="G90" s="191" t="n">
        <f aca="false">SUM(G84:G89)</f>
        <v>0</v>
      </c>
      <c r="M90" s="184"/>
      <c r="AY90" s="207"/>
      <c r="AZ90" s="207"/>
      <c r="BA90" s="207"/>
      <c r="BB90" s="207"/>
      <c r="BC90" s="207"/>
    </row>
    <row r="91" customFormat="false" ht="12.75" hidden="false" customHeight="false" outlineLevel="0" collapsed="false">
      <c r="A91" s="185" t="n">
        <v>64</v>
      </c>
      <c r="B91" s="186" t="s">
        <v>231</v>
      </c>
      <c r="C91" s="195" t="s">
        <v>232</v>
      </c>
      <c r="D91" s="196" t="s">
        <v>72</v>
      </c>
      <c r="E91" s="155"/>
      <c r="F91" s="212"/>
      <c r="G91" s="191" t="n">
        <f aca="false">G90*F91/100</f>
        <v>0</v>
      </c>
      <c r="M91" s="184" t="n">
        <v>2</v>
      </c>
      <c r="Y91" s="155" t="n">
        <v>7</v>
      </c>
      <c r="Z91" s="155" t="n">
        <v>1002</v>
      </c>
      <c r="AA91" s="155" t="n">
        <v>5</v>
      </c>
      <c r="AX91" s="155" t="n">
        <v>2</v>
      </c>
      <c r="AY91" s="155" t="n">
        <f aca="false">IF(AX91=1,G91,0)</f>
        <v>0</v>
      </c>
      <c r="AZ91" s="155" t="n">
        <f aca="false">IF(AX91=2,G91,0)</f>
        <v>0</v>
      </c>
      <c r="BA91" s="155" t="n">
        <f aca="false">IF(AX91=3,G91,0)</f>
        <v>0</v>
      </c>
      <c r="BB91" s="155" t="n">
        <f aca="false">IF(AX91=4,G91,0)</f>
        <v>0</v>
      </c>
      <c r="BC91" s="155" t="n">
        <f aca="false">IF(AX91=5,G91,0)</f>
        <v>0</v>
      </c>
      <c r="BY91" s="192" t="n">
        <v>7</v>
      </c>
      <c r="BZ91" s="192" t="n">
        <v>1002</v>
      </c>
      <c r="CX91" s="155" t="n">
        <v>0</v>
      </c>
    </row>
    <row r="92" customFormat="false" ht="12.75" hidden="false" customHeight="false" outlineLevel="0" collapsed="false">
      <c r="A92" s="200"/>
      <c r="B92" s="201" t="s">
        <v>106</v>
      </c>
      <c r="C92" s="202" t="str">
        <f aca="false">CONCATENATE(B83," ",C83)</f>
        <v>771 Podlahy z dlaždic a obklady</v>
      </c>
      <c r="D92" s="203"/>
      <c r="E92" s="204"/>
      <c r="F92" s="214"/>
      <c r="G92" s="206" t="n">
        <f aca="false">SUM(G90:G91)</f>
        <v>0</v>
      </c>
      <c r="H92" s="183"/>
      <c r="M92" s="184" t="n">
        <v>1</v>
      </c>
    </row>
    <row r="93" customFormat="false" ht="12.75" hidden="false" customHeight="false" outlineLevel="0" collapsed="false">
      <c r="A93" s="177" t="s">
        <v>91</v>
      </c>
      <c r="B93" s="178" t="s">
        <v>233</v>
      </c>
      <c r="C93" s="179" t="s">
        <v>234</v>
      </c>
      <c r="D93" s="180"/>
      <c r="E93" s="181"/>
      <c r="F93" s="181"/>
      <c r="G93" s="182"/>
      <c r="M93" s="184" t="n">
        <v>2</v>
      </c>
      <c r="Y93" s="155" t="n">
        <v>1</v>
      </c>
      <c r="Z93" s="155" t="n">
        <v>7</v>
      </c>
      <c r="AA93" s="155" t="n">
        <v>7</v>
      </c>
      <c r="AX93" s="155" t="n">
        <v>2</v>
      </c>
      <c r="AY93" s="155" t="n">
        <f aca="false">IF(AX93=1,#REF!,0)</f>
        <v>0</v>
      </c>
      <c r="AZ93" s="155" t="e">
        <f aca="false">IF(AX93=2,#REF!,0)</f>
        <v>#REF!</v>
      </c>
      <c r="BA93" s="155" t="n">
        <f aca="false">IF(AX93=3,#REF!,0)</f>
        <v>0</v>
      </c>
      <c r="BB93" s="155" t="n">
        <f aca="false">IF(AX93=4,#REF!,0)</f>
        <v>0</v>
      </c>
      <c r="BC93" s="155" t="n">
        <f aca="false">IF(AX93=5,#REF!,0)</f>
        <v>0</v>
      </c>
      <c r="BY93" s="192" t="n">
        <v>1</v>
      </c>
      <c r="BZ93" s="192" t="n">
        <v>7</v>
      </c>
      <c r="CX93" s="155" t="n">
        <v>0.00016</v>
      </c>
    </row>
    <row r="94" customFormat="false" ht="12.75" hidden="false" customHeight="false" outlineLevel="0" collapsed="false">
      <c r="A94" s="185" t="n">
        <v>65</v>
      </c>
      <c r="B94" s="186" t="s">
        <v>235</v>
      </c>
      <c r="C94" s="187" t="s">
        <v>236</v>
      </c>
      <c r="D94" s="188" t="s">
        <v>101</v>
      </c>
      <c r="E94" s="189" t="n">
        <v>27.2</v>
      </c>
      <c r="F94" s="190"/>
      <c r="G94" s="191" t="n">
        <f aca="false">E94*F94</f>
        <v>0</v>
      </c>
      <c r="M94" s="184" t="n">
        <v>2</v>
      </c>
      <c r="Y94" s="155" t="n">
        <v>1</v>
      </c>
      <c r="Z94" s="155" t="n">
        <v>7</v>
      </c>
      <c r="AA94" s="155" t="n">
        <v>7</v>
      </c>
      <c r="AX94" s="155" t="n">
        <v>2</v>
      </c>
      <c r="AY94" s="155" t="n">
        <f aca="false">IF(AX94=1,G94,0)</f>
        <v>0</v>
      </c>
      <c r="AZ94" s="155" t="n">
        <f aca="false">IF(AX94=2,G94,0)</f>
        <v>0</v>
      </c>
      <c r="BA94" s="155" t="n">
        <f aca="false">IF(AX94=3,G94,0)</f>
        <v>0</v>
      </c>
      <c r="BB94" s="155" t="n">
        <f aca="false">IF(AX94=4,G94,0)</f>
        <v>0</v>
      </c>
      <c r="BC94" s="155" t="n">
        <f aca="false">IF(AX94=5,G94,0)</f>
        <v>0</v>
      </c>
      <c r="BY94" s="192" t="n">
        <v>1</v>
      </c>
      <c r="BZ94" s="192" t="n">
        <v>7</v>
      </c>
      <c r="CX94" s="155" t="n">
        <v>0.00021</v>
      </c>
    </row>
    <row r="95" customFormat="false" ht="22.5" hidden="false" customHeight="false" outlineLevel="0" collapsed="false">
      <c r="A95" s="185" t="n">
        <v>66</v>
      </c>
      <c r="B95" s="186" t="s">
        <v>237</v>
      </c>
      <c r="C95" s="187" t="s">
        <v>238</v>
      </c>
      <c r="D95" s="188" t="s">
        <v>101</v>
      </c>
      <c r="E95" s="189" t="n">
        <v>27.2</v>
      </c>
      <c r="F95" s="190"/>
      <c r="G95" s="191" t="n">
        <f aca="false">E95*F95</f>
        <v>0</v>
      </c>
      <c r="M95" s="184" t="n">
        <v>2</v>
      </c>
      <c r="Y95" s="155" t="n">
        <v>3</v>
      </c>
      <c r="Z95" s="155" t="n">
        <v>7</v>
      </c>
      <c r="AA95" s="155" t="n">
        <v>597813534</v>
      </c>
      <c r="AX95" s="155" t="n">
        <v>2</v>
      </c>
      <c r="AY95" s="155" t="n">
        <f aca="false">IF(AX95=1,G96,0)</f>
        <v>0</v>
      </c>
      <c r="AZ95" s="155" t="n">
        <f aca="false">IF(AX95=2,G96,0)</f>
        <v>0</v>
      </c>
      <c r="BA95" s="155" t="n">
        <f aca="false">IF(AX95=3,G96,0)</f>
        <v>0</v>
      </c>
      <c r="BB95" s="155" t="n">
        <f aca="false">IF(AX95=4,G96,0)</f>
        <v>0</v>
      </c>
      <c r="BC95" s="155" t="n">
        <f aca="false">IF(AX95=5,G96,0)</f>
        <v>0</v>
      </c>
      <c r="BY95" s="192" t="n">
        <v>3</v>
      </c>
      <c r="BZ95" s="192" t="n">
        <v>7</v>
      </c>
      <c r="CX95" s="155" t="n">
        <v>0.0105</v>
      </c>
    </row>
    <row r="96" customFormat="false" ht="12.75" hidden="false" customHeight="false" outlineLevel="0" collapsed="false">
      <c r="A96" s="185" t="n">
        <v>67</v>
      </c>
      <c r="B96" s="186" t="s">
        <v>239</v>
      </c>
      <c r="C96" s="187" t="s">
        <v>234</v>
      </c>
      <c r="D96" s="188" t="s">
        <v>101</v>
      </c>
      <c r="E96" s="189" t="n">
        <v>27.2</v>
      </c>
      <c r="F96" s="190"/>
      <c r="G96" s="191" t="n">
        <f aca="false">E96*F96</f>
        <v>0</v>
      </c>
      <c r="M96" s="184" t="n">
        <v>4</v>
      </c>
      <c r="AY96" s="207" t="n">
        <f aca="false">SUM(AY92:AY95)</f>
        <v>0</v>
      </c>
      <c r="AZ96" s="207" t="e">
        <f aca="false">SUM(AZ92:AZ95)</f>
        <v>#REF!</v>
      </c>
      <c r="BA96" s="207" t="n">
        <f aca="false">SUM(BA92:BA95)</f>
        <v>0</v>
      </c>
      <c r="BB96" s="207" t="n">
        <f aca="false">SUM(BB92:BB95)</f>
        <v>0</v>
      </c>
      <c r="BC96" s="207" t="n">
        <f aca="false">SUM(BC92:BC95)</f>
        <v>0</v>
      </c>
    </row>
    <row r="97" customFormat="false" ht="12.75" hidden="false" customHeight="false" outlineLevel="0" collapsed="false">
      <c r="A97" s="211"/>
      <c r="B97" s="211"/>
      <c r="C97" s="211"/>
      <c r="D97" s="211"/>
      <c r="E97" s="211"/>
      <c r="F97" s="211"/>
      <c r="G97" s="191" t="n">
        <f aca="false">SUM(G94:G96)</f>
        <v>0</v>
      </c>
      <c r="M97" s="184"/>
      <c r="AY97" s="207"/>
      <c r="AZ97" s="207"/>
      <c r="BA97" s="207"/>
      <c r="BB97" s="207"/>
      <c r="BC97" s="207"/>
    </row>
    <row r="98" customFormat="false" ht="12.75" hidden="false" customHeight="false" outlineLevel="0" collapsed="false">
      <c r="A98" s="185" t="n">
        <v>68</v>
      </c>
      <c r="B98" s="186" t="s">
        <v>240</v>
      </c>
      <c r="C98" s="195" t="s">
        <v>241</v>
      </c>
      <c r="D98" s="196" t="s">
        <v>72</v>
      </c>
      <c r="E98" s="155"/>
      <c r="F98" s="212" t="n">
        <v>0</v>
      </c>
      <c r="G98" s="191" t="n">
        <f aca="false">G97*F98/100</f>
        <v>0</v>
      </c>
      <c r="M98" s="184" t="n">
        <v>2</v>
      </c>
      <c r="Y98" s="155" t="n">
        <v>7</v>
      </c>
      <c r="Z98" s="155" t="n">
        <v>1002</v>
      </c>
      <c r="AA98" s="155" t="n">
        <v>5</v>
      </c>
      <c r="AX98" s="155" t="n">
        <v>2</v>
      </c>
      <c r="AY98" s="155" t="n">
        <f aca="false">IF(AX98=1,G98,0)</f>
        <v>0</v>
      </c>
      <c r="AZ98" s="155" t="n">
        <f aca="false">IF(AX98=2,G98,0)</f>
        <v>0</v>
      </c>
      <c r="BA98" s="155" t="n">
        <f aca="false">IF(AX98=3,G98,0)</f>
        <v>0</v>
      </c>
      <c r="BB98" s="155" t="n">
        <f aca="false">IF(AX98=4,G98,0)</f>
        <v>0</v>
      </c>
      <c r="BC98" s="155" t="n">
        <f aca="false">IF(AX98=5,G98,0)</f>
        <v>0</v>
      </c>
      <c r="BY98" s="192" t="n">
        <v>7</v>
      </c>
      <c r="BZ98" s="192" t="n">
        <v>1002</v>
      </c>
      <c r="CX98" s="155" t="n">
        <v>0</v>
      </c>
    </row>
    <row r="99" customFormat="false" ht="12.75" hidden="false" customHeight="false" outlineLevel="0" collapsed="false">
      <c r="A99" s="200"/>
      <c r="B99" s="201" t="s">
        <v>106</v>
      </c>
      <c r="C99" s="202" t="str">
        <f aca="false">CONCATENATE(B93," ",C93)</f>
        <v>781 Obklady keramické</v>
      </c>
      <c r="D99" s="203"/>
      <c r="E99" s="204"/>
      <c r="F99" s="214"/>
      <c r="G99" s="206" t="n">
        <f aca="false">SUM(G97:G98)</f>
        <v>0</v>
      </c>
      <c r="H99" s="183"/>
      <c r="M99" s="184" t="n">
        <v>1</v>
      </c>
    </row>
    <row r="100" customFormat="false" ht="12.75" hidden="false" customHeight="false" outlineLevel="0" collapsed="false">
      <c r="A100" s="177" t="s">
        <v>91</v>
      </c>
      <c r="B100" s="178" t="s">
        <v>242</v>
      </c>
      <c r="C100" s="179" t="s">
        <v>243</v>
      </c>
      <c r="D100" s="180"/>
      <c r="E100" s="181"/>
      <c r="F100" s="181"/>
      <c r="G100" s="182"/>
      <c r="M100" s="184" t="n">
        <v>2</v>
      </c>
      <c r="Y100" s="155" t="n">
        <v>1</v>
      </c>
      <c r="Z100" s="155" t="n">
        <v>7</v>
      </c>
      <c r="AA100" s="155" t="n">
        <v>7</v>
      </c>
      <c r="AX100" s="155" t="n">
        <v>2</v>
      </c>
      <c r="AY100" s="155" t="n">
        <f aca="false">IF(AX100=1,G101,0)</f>
        <v>0</v>
      </c>
      <c r="AZ100" s="155" t="n">
        <f aca="false">IF(AX100=2,G101,0)</f>
        <v>0</v>
      </c>
      <c r="BA100" s="155" t="n">
        <f aca="false">IF(AX100=3,G101,0)</f>
        <v>0</v>
      </c>
      <c r="BB100" s="155" t="n">
        <f aca="false">IF(AX100=4,G101,0)</f>
        <v>0</v>
      </c>
      <c r="BC100" s="155" t="n">
        <f aca="false">IF(AX100=5,G101,0)</f>
        <v>0</v>
      </c>
      <c r="BY100" s="192" t="n">
        <v>1</v>
      </c>
      <c r="BZ100" s="192" t="n">
        <v>7</v>
      </c>
      <c r="CX100" s="155" t="n">
        <v>0.0002</v>
      </c>
    </row>
    <row r="101" customFormat="false" ht="12.75" hidden="false" customHeight="false" outlineLevel="0" collapsed="false">
      <c r="A101" s="193" t="n">
        <v>69</v>
      </c>
      <c r="B101" s="186" t="s">
        <v>244</v>
      </c>
      <c r="C101" s="187" t="s">
        <v>245</v>
      </c>
      <c r="D101" s="188" t="s">
        <v>101</v>
      </c>
      <c r="E101" s="189" t="n">
        <v>400</v>
      </c>
      <c r="F101" s="190"/>
      <c r="G101" s="191" t="n">
        <f aca="false">E101*F101</f>
        <v>0</v>
      </c>
      <c r="M101" s="184" t="n">
        <v>2</v>
      </c>
      <c r="Y101" s="155" t="n">
        <v>1</v>
      </c>
      <c r="Z101" s="155" t="n">
        <v>7</v>
      </c>
      <c r="AA101" s="155" t="n">
        <v>7</v>
      </c>
      <c r="AX101" s="155" t="n">
        <v>2</v>
      </c>
      <c r="AY101" s="155" t="n">
        <f aca="false">IF(AX101=1,G102,0)</f>
        <v>0</v>
      </c>
      <c r="AZ101" s="155" t="n">
        <f aca="false">IF(AX101=2,G102,0)</f>
        <v>0</v>
      </c>
      <c r="BA101" s="155" t="n">
        <f aca="false">IF(AX101=3,G102,0)</f>
        <v>0</v>
      </c>
      <c r="BB101" s="155" t="n">
        <f aca="false">IF(AX101=4,G102,0)</f>
        <v>0</v>
      </c>
      <c r="BC101" s="155" t="n">
        <f aca="false">IF(AX101=5,G102,0)</f>
        <v>0</v>
      </c>
      <c r="BY101" s="192" t="n">
        <v>1</v>
      </c>
      <c r="BZ101" s="192" t="n">
        <v>7</v>
      </c>
      <c r="CX101" s="155" t="n">
        <v>0.00041</v>
      </c>
    </row>
    <row r="102" customFormat="false" ht="12.75" hidden="false" customHeight="false" outlineLevel="0" collapsed="false">
      <c r="A102" s="193" t="n">
        <v>70</v>
      </c>
      <c r="B102" s="186" t="s">
        <v>246</v>
      </c>
      <c r="C102" s="187" t="s">
        <v>247</v>
      </c>
      <c r="D102" s="188" t="s">
        <v>101</v>
      </c>
      <c r="E102" s="189" t="n">
        <v>13.2</v>
      </c>
      <c r="F102" s="190"/>
      <c r="G102" s="191" t="n">
        <f aca="false">E102*F102</f>
        <v>0</v>
      </c>
      <c r="M102" s="184" t="n">
        <v>2</v>
      </c>
      <c r="Y102" s="155" t="n">
        <v>1</v>
      </c>
      <c r="Z102" s="155" t="n">
        <v>7</v>
      </c>
      <c r="AA102" s="155" t="n">
        <v>7</v>
      </c>
      <c r="AX102" s="155" t="n">
        <v>2</v>
      </c>
      <c r="AY102" s="155" t="n">
        <f aca="false">IF(AX102=1,G103,0)</f>
        <v>0</v>
      </c>
      <c r="AZ102" s="155" t="n">
        <f aca="false">IF(AX102=2,G103,0)</f>
        <v>0</v>
      </c>
      <c r="BA102" s="155" t="n">
        <f aca="false">IF(AX102=3,G103,0)</f>
        <v>0</v>
      </c>
      <c r="BB102" s="155" t="n">
        <f aca="false">IF(AX102=4,G103,0)</f>
        <v>0</v>
      </c>
      <c r="BC102" s="155" t="n">
        <f aca="false">IF(AX102=5,G103,0)</f>
        <v>0</v>
      </c>
      <c r="BY102" s="192" t="n">
        <v>1</v>
      </c>
      <c r="BZ102" s="192" t="n">
        <v>7</v>
      </c>
      <c r="CX102" s="155" t="n">
        <v>0.00022</v>
      </c>
    </row>
    <row r="103" customFormat="false" ht="22.5" hidden="false" customHeight="false" outlineLevel="0" collapsed="false">
      <c r="A103" s="193" t="n">
        <v>71</v>
      </c>
      <c r="B103" s="186" t="s">
        <v>248</v>
      </c>
      <c r="C103" s="187" t="s">
        <v>249</v>
      </c>
      <c r="D103" s="188" t="s">
        <v>101</v>
      </c>
      <c r="E103" s="189" t="n">
        <v>400</v>
      </c>
      <c r="F103" s="190"/>
      <c r="G103" s="191" t="n">
        <f aca="false">E103*F103</f>
        <v>0</v>
      </c>
      <c r="M103" s="184" t="n">
        <v>4</v>
      </c>
      <c r="AY103" s="207" t="n">
        <f aca="false">SUM(AY99:AY102)</f>
        <v>0</v>
      </c>
      <c r="AZ103" s="207" t="n">
        <f aca="false">SUM(AZ99:AZ102)</f>
        <v>0</v>
      </c>
      <c r="BA103" s="207" t="n">
        <f aca="false">SUM(BA99:BA102)</f>
        <v>0</v>
      </c>
      <c r="BB103" s="207" t="n">
        <f aca="false">SUM(BB99:BB102)</f>
        <v>0</v>
      </c>
      <c r="BC103" s="207" t="n">
        <f aca="false">SUM(BC99:BC102)</f>
        <v>0</v>
      </c>
    </row>
    <row r="104" customFormat="false" ht="12.75" hidden="false" customHeight="false" outlineLevel="0" collapsed="false">
      <c r="A104" s="200"/>
      <c r="B104" s="201" t="s">
        <v>106</v>
      </c>
      <c r="C104" s="202" t="str">
        <f aca="false">CONCATENATE(B100," ",C100)</f>
        <v>784 Malby</v>
      </c>
      <c r="D104" s="203"/>
      <c r="E104" s="204"/>
      <c r="F104" s="205"/>
      <c r="G104" s="206" t="n">
        <f aca="false">SUM(G100:G103)</f>
        <v>0</v>
      </c>
      <c r="H104" s="183"/>
      <c r="M104" s="184" t="n">
        <v>1</v>
      </c>
    </row>
    <row r="105" customFormat="false" ht="12.75" hidden="false" customHeight="false" outlineLevel="0" collapsed="false">
      <c r="A105" s="177" t="s">
        <v>91</v>
      </c>
      <c r="B105" s="178" t="s">
        <v>66</v>
      </c>
      <c r="C105" s="179" t="s">
        <v>250</v>
      </c>
      <c r="D105" s="180"/>
      <c r="E105" s="181"/>
      <c r="F105" s="208"/>
      <c r="G105" s="182"/>
      <c r="M105" s="184" t="n">
        <v>2</v>
      </c>
      <c r="Y105" s="155" t="n">
        <v>11</v>
      </c>
      <c r="Z105" s="155" t="n">
        <v>3</v>
      </c>
      <c r="AA105" s="155" t="n">
        <v>58</v>
      </c>
      <c r="AX105" s="155" t="n">
        <v>4</v>
      </c>
      <c r="AY105" s="155" t="n">
        <f aca="false">IF(AX105=1,G111,0)</f>
        <v>0</v>
      </c>
      <c r="AZ105" s="155" t="n">
        <f aca="false">IF(AX105=2,G111,0)</f>
        <v>0</v>
      </c>
      <c r="BA105" s="155" t="n">
        <f aca="false">IF(AX105=3,G111,0)</f>
        <v>0</v>
      </c>
      <c r="BB105" s="155" t="n">
        <f aca="false">IF(AX105=4,G111,0)</f>
        <v>0</v>
      </c>
      <c r="BC105" s="155" t="n">
        <f aca="false">IF(AX105=5,G111,0)</f>
        <v>0</v>
      </c>
      <c r="BY105" s="192" t="n">
        <v>11</v>
      </c>
      <c r="BZ105" s="192" t="n">
        <v>3</v>
      </c>
      <c r="CX105" s="155" t="n">
        <v>0</v>
      </c>
    </row>
    <row r="106" customFormat="false" ht="22.5" hidden="false" customHeight="false" outlineLevel="0" collapsed="false">
      <c r="A106" s="193" t="n">
        <v>72</v>
      </c>
      <c r="B106" s="194"/>
      <c r="C106" s="195" t="s">
        <v>251</v>
      </c>
      <c r="D106" s="209" t="s">
        <v>252</v>
      </c>
      <c r="E106" s="197" t="n">
        <v>1</v>
      </c>
      <c r="F106" s="198"/>
      <c r="G106" s="199" t="n">
        <f aca="false">F106*E106</f>
        <v>0</v>
      </c>
      <c r="M106" s="184" t="n">
        <v>4</v>
      </c>
      <c r="AY106" s="207" t="n">
        <f aca="false">SUM(AY89:AY104)</f>
        <v>0</v>
      </c>
      <c r="AZ106" s="207" t="e">
        <f aca="false">SUM(AZ89:AZ104)</f>
        <v>#REF!</v>
      </c>
      <c r="BA106" s="207" t="n">
        <f aca="false">SUM(BA89:BA104)</f>
        <v>0</v>
      </c>
      <c r="BB106" s="207" t="n">
        <f aca="false">SUM(BB89:BB104)</f>
        <v>0</v>
      </c>
      <c r="BC106" s="207" t="n">
        <f aca="false">SUM(BC89:BC104)</f>
        <v>0</v>
      </c>
    </row>
    <row r="107" customFormat="false" ht="33.75" hidden="false" customHeight="true" outlineLevel="0" collapsed="false">
      <c r="A107" s="193" t="n">
        <v>73</v>
      </c>
      <c r="B107" s="194"/>
      <c r="C107" s="195" t="s">
        <v>253</v>
      </c>
      <c r="D107" s="209" t="s">
        <v>252</v>
      </c>
      <c r="E107" s="197" t="n">
        <v>1</v>
      </c>
      <c r="F107" s="198"/>
      <c r="G107" s="199" t="n">
        <f aca="false">F107*E107</f>
        <v>0</v>
      </c>
      <c r="M107" s="184" t="n">
        <v>4</v>
      </c>
      <c r="AY107" s="207" t="n">
        <f aca="false">SUM(AY89:AY104)</f>
        <v>0</v>
      </c>
      <c r="AZ107" s="207" t="e">
        <f aca="false">SUM(AZ89:AZ104)</f>
        <v>#REF!</v>
      </c>
      <c r="BA107" s="207" t="n">
        <f aca="false">SUM(BA89:BA104)</f>
        <v>0</v>
      </c>
      <c r="BB107" s="207" t="n">
        <f aca="false">SUM(BB89:BB104)</f>
        <v>0</v>
      </c>
      <c r="BC107" s="207" t="n">
        <f aca="false">SUM(BC89:BC104)</f>
        <v>0</v>
      </c>
    </row>
    <row r="108" customFormat="false" ht="22.5" hidden="false" customHeight="true" outlineLevel="0" collapsed="false">
      <c r="A108" s="193" t="n">
        <v>74</v>
      </c>
      <c r="B108" s="194"/>
      <c r="C108" s="195" t="s">
        <v>254</v>
      </c>
      <c r="D108" s="209" t="s">
        <v>252</v>
      </c>
      <c r="E108" s="197" t="n">
        <v>1</v>
      </c>
      <c r="F108" s="198"/>
      <c r="G108" s="199" t="n">
        <f aca="false">F108*E108</f>
        <v>0</v>
      </c>
      <c r="M108" s="184" t="n">
        <v>4</v>
      </c>
      <c r="AY108" s="207" t="n">
        <f aca="false">SUM(AY89:AY104)</f>
        <v>0</v>
      </c>
      <c r="AZ108" s="207" t="e">
        <f aca="false">SUM(AZ89:AZ104)</f>
        <v>#REF!</v>
      </c>
      <c r="BA108" s="207" t="n">
        <f aca="false">SUM(BA89:BA104)</f>
        <v>0</v>
      </c>
      <c r="BB108" s="207" t="n">
        <f aca="false">SUM(BB89:BB104)</f>
        <v>0</v>
      </c>
      <c r="BC108" s="207" t="n">
        <f aca="false">SUM(BC89:BC104)</f>
        <v>0</v>
      </c>
    </row>
    <row r="109" customFormat="false" ht="22.5" hidden="false" customHeight="false" outlineLevel="0" collapsed="false">
      <c r="A109" s="193" t="n">
        <v>75</v>
      </c>
      <c r="B109" s="194"/>
      <c r="C109" s="195" t="s">
        <v>255</v>
      </c>
      <c r="D109" s="209" t="s">
        <v>252</v>
      </c>
      <c r="E109" s="197" t="n">
        <v>1</v>
      </c>
      <c r="F109" s="198"/>
      <c r="G109" s="199" t="n">
        <f aca="false">F109*E109</f>
        <v>0</v>
      </c>
      <c r="M109" s="184" t="n">
        <v>4</v>
      </c>
      <c r="AY109" s="207" t="n">
        <f aca="false">SUM(AY89:AY104)</f>
        <v>0</v>
      </c>
      <c r="AZ109" s="207" t="e">
        <f aca="false">SUM(AZ89:AZ104)</f>
        <v>#REF!</v>
      </c>
      <c r="BA109" s="207" t="n">
        <f aca="false">SUM(BA89:BA104)</f>
        <v>0</v>
      </c>
      <c r="BB109" s="207" t="n">
        <f aca="false">SUM(BB89:BB104)</f>
        <v>0</v>
      </c>
      <c r="BC109" s="207" t="n">
        <f aca="false">SUM(BC89:BC104)</f>
        <v>0</v>
      </c>
    </row>
    <row r="110" customFormat="false" ht="33.75" hidden="false" customHeight="false" outlineLevel="0" collapsed="false">
      <c r="A110" s="193" t="n">
        <v>76</v>
      </c>
      <c r="B110" s="194"/>
      <c r="C110" s="195" t="s">
        <v>256</v>
      </c>
      <c r="D110" s="209" t="s">
        <v>252</v>
      </c>
      <c r="E110" s="197" t="n">
        <v>1</v>
      </c>
      <c r="F110" s="198"/>
      <c r="G110" s="199" t="n">
        <f aca="false">F110*E110</f>
        <v>0</v>
      </c>
      <c r="M110" s="184" t="n">
        <v>4</v>
      </c>
      <c r="AY110" s="207" t="n">
        <f aca="false">SUM(AY89:AY104)</f>
        <v>0</v>
      </c>
      <c r="AZ110" s="207" t="e">
        <f aca="false">SUM(AZ89:AZ104)</f>
        <v>#REF!</v>
      </c>
      <c r="BA110" s="207" t="n">
        <f aca="false">SUM(BA89:BA104)</f>
        <v>0</v>
      </c>
      <c r="BB110" s="207" t="n">
        <f aca="false">SUM(BB89:BB104)</f>
        <v>0</v>
      </c>
      <c r="BC110" s="207" t="n">
        <f aca="false">SUM(BC89:BC104)</f>
        <v>0</v>
      </c>
    </row>
    <row r="111" customFormat="false" ht="33.75" hidden="false" customHeight="false" outlineLevel="0" collapsed="false">
      <c r="A111" s="193" t="n">
        <v>77</v>
      </c>
      <c r="B111" s="194"/>
      <c r="C111" s="195" t="s">
        <v>257</v>
      </c>
      <c r="D111" s="209" t="s">
        <v>252</v>
      </c>
      <c r="E111" s="197" t="n">
        <v>1</v>
      </c>
      <c r="F111" s="198"/>
      <c r="G111" s="199" t="n">
        <f aca="false">F111*E111</f>
        <v>0</v>
      </c>
      <c r="M111" s="184" t="n">
        <v>4</v>
      </c>
      <c r="AY111" s="207" t="n">
        <f aca="false">SUM(AY92:AY105)</f>
        <v>0</v>
      </c>
      <c r="AZ111" s="207" t="e">
        <f aca="false">SUM(AZ92:AZ105)</f>
        <v>#REF!</v>
      </c>
      <c r="BA111" s="207" t="n">
        <f aca="false">SUM(BA92:BA105)</f>
        <v>0</v>
      </c>
      <c r="BB111" s="207" t="n">
        <f aca="false">SUM(BB92:BB105)</f>
        <v>0</v>
      </c>
      <c r="BC111" s="207" t="n">
        <f aca="false">SUM(BC92:BC105)</f>
        <v>0</v>
      </c>
    </row>
    <row r="112" customFormat="false" ht="12.75" hidden="false" customHeight="false" outlineLevel="0" collapsed="false">
      <c r="A112" s="200"/>
      <c r="B112" s="201" t="s">
        <v>106</v>
      </c>
      <c r="C112" s="202" t="str">
        <f aca="false">CONCATENATE(B105," ",C105)</f>
        <v>M22 Zabezpečovací technika</v>
      </c>
      <c r="D112" s="203"/>
      <c r="E112" s="204"/>
      <c r="F112" s="205"/>
      <c r="G112" s="206" t="n">
        <f aca="false">SUM(G105:G111)</f>
        <v>0</v>
      </c>
    </row>
    <row r="113" s="224" customFormat="true" ht="12.75" hidden="false" customHeight="false" outlineLevel="0" collapsed="false">
      <c r="A113" s="216" t="s">
        <v>91</v>
      </c>
      <c r="B113" s="217" t="s">
        <v>67</v>
      </c>
      <c r="C113" s="218" t="s">
        <v>258</v>
      </c>
      <c r="D113" s="219"/>
      <c r="E113" s="220"/>
      <c r="F113" s="221"/>
      <c r="G113" s="222"/>
      <c r="H113" s="223"/>
      <c r="M113" s="225" t="n">
        <v>1</v>
      </c>
    </row>
    <row r="114" s="224" customFormat="true" ht="12.75" hidden="false" customHeight="false" outlineLevel="0" collapsed="false">
      <c r="A114" s="193" t="n">
        <v>78</v>
      </c>
      <c r="B114" s="194" t="s">
        <v>259</v>
      </c>
      <c r="C114" s="195" t="s">
        <v>260</v>
      </c>
      <c r="D114" s="196" t="s">
        <v>149</v>
      </c>
      <c r="E114" s="197" t="n">
        <v>8</v>
      </c>
      <c r="F114" s="198"/>
      <c r="G114" s="199" t="n">
        <f aca="false">E114*F114</f>
        <v>0</v>
      </c>
      <c r="M114" s="225" t="n">
        <v>2</v>
      </c>
      <c r="Y114" s="224" t="n">
        <v>11</v>
      </c>
      <c r="Z114" s="224" t="n">
        <v>3</v>
      </c>
      <c r="AA114" s="224" t="n">
        <v>29</v>
      </c>
      <c r="AX114" s="224" t="n">
        <v>2</v>
      </c>
      <c r="AY114" s="224" t="n">
        <f aca="false">IF(AX114=1,G114,0)</f>
        <v>0</v>
      </c>
      <c r="AZ114" s="224" t="n">
        <f aca="false">IF(AX114=2,G114,0)</f>
        <v>0</v>
      </c>
      <c r="BA114" s="224" t="n">
        <f aca="false">IF(AX114=3,G114,0)</f>
        <v>0</v>
      </c>
      <c r="BB114" s="224" t="n">
        <f aca="false">IF(AX114=4,G114,0)</f>
        <v>0</v>
      </c>
      <c r="BC114" s="224" t="n">
        <f aca="false">IF(AX114=5,G114,0)</f>
        <v>0</v>
      </c>
      <c r="BY114" s="226" t="n">
        <v>11</v>
      </c>
      <c r="BZ114" s="226" t="n">
        <v>3</v>
      </c>
      <c r="CX114" s="224" t="n">
        <v>0</v>
      </c>
    </row>
    <row r="115" s="224" customFormat="true" ht="12.75" hidden="false" customHeight="false" outlineLevel="0" collapsed="false">
      <c r="A115" s="193" t="n">
        <v>79</v>
      </c>
      <c r="B115" s="194" t="s">
        <v>261</v>
      </c>
      <c r="C115" s="195" t="s">
        <v>262</v>
      </c>
      <c r="D115" s="196" t="s">
        <v>96</v>
      </c>
      <c r="E115" s="197" t="n">
        <v>6</v>
      </c>
      <c r="F115" s="198"/>
      <c r="G115" s="199" t="n">
        <f aca="false">E115*F115</f>
        <v>0</v>
      </c>
      <c r="M115" s="225" t="n">
        <v>2</v>
      </c>
      <c r="Y115" s="224" t="n">
        <v>11</v>
      </c>
      <c r="Z115" s="224" t="n">
        <v>3</v>
      </c>
      <c r="AA115" s="224" t="n">
        <v>31</v>
      </c>
      <c r="AX115" s="224" t="n">
        <v>2</v>
      </c>
      <c r="AY115" s="224" t="n">
        <f aca="false">IF(AX115=1,G115,0)</f>
        <v>0</v>
      </c>
      <c r="AZ115" s="224" t="n">
        <f aca="false">IF(AX115=2,G115,0)</f>
        <v>0</v>
      </c>
      <c r="BA115" s="224" t="n">
        <f aca="false">IF(AX115=3,G115,0)</f>
        <v>0</v>
      </c>
      <c r="BB115" s="224" t="n">
        <f aca="false">IF(AX115=4,G115,0)</f>
        <v>0</v>
      </c>
      <c r="BC115" s="224" t="n">
        <f aca="false">IF(AX115=5,G115,0)</f>
        <v>0</v>
      </c>
      <c r="BY115" s="226" t="n">
        <v>11</v>
      </c>
      <c r="BZ115" s="226" t="n">
        <v>3</v>
      </c>
      <c r="CX115" s="224" t="n">
        <v>0</v>
      </c>
    </row>
    <row r="116" s="224" customFormat="true" ht="12.75" hidden="false" customHeight="false" outlineLevel="0" collapsed="false">
      <c r="A116" s="193" t="n">
        <v>80</v>
      </c>
      <c r="B116" s="194" t="s">
        <v>263</v>
      </c>
      <c r="C116" s="195" t="s">
        <v>264</v>
      </c>
      <c r="D116" s="196" t="s">
        <v>96</v>
      </c>
      <c r="E116" s="197" t="n">
        <v>1</v>
      </c>
      <c r="F116" s="198"/>
      <c r="G116" s="199" t="n">
        <f aca="false">E116*F116</f>
        <v>0</v>
      </c>
      <c r="M116" s="225" t="n">
        <v>2</v>
      </c>
      <c r="Y116" s="224" t="n">
        <v>11</v>
      </c>
      <c r="Z116" s="224" t="n">
        <v>3</v>
      </c>
      <c r="AA116" s="224" t="n">
        <v>30</v>
      </c>
      <c r="AX116" s="224" t="n">
        <v>2</v>
      </c>
      <c r="AY116" s="224" t="n">
        <f aca="false">IF(AX116=1,G116,0)</f>
        <v>0</v>
      </c>
      <c r="AZ116" s="224" t="n">
        <f aca="false">IF(AX116=2,G116,0)</f>
        <v>0</v>
      </c>
      <c r="BA116" s="224" t="n">
        <f aca="false">IF(AX116=3,G116,0)</f>
        <v>0</v>
      </c>
      <c r="BB116" s="224" t="n">
        <f aca="false">IF(AX116=4,G116,0)</f>
        <v>0</v>
      </c>
      <c r="BC116" s="224" t="n">
        <f aca="false">IF(AX116=5,G116,0)</f>
        <v>0</v>
      </c>
      <c r="BY116" s="226" t="n">
        <v>11</v>
      </c>
      <c r="BZ116" s="226" t="n">
        <v>3</v>
      </c>
      <c r="CX116" s="224" t="n">
        <v>0</v>
      </c>
    </row>
    <row r="117" s="224" customFormat="true" ht="12.75" hidden="false" customHeight="false" outlineLevel="0" collapsed="false">
      <c r="A117" s="193" t="n">
        <v>81</v>
      </c>
      <c r="B117" s="194" t="s">
        <v>265</v>
      </c>
      <c r="C117" s="195" t="s">
        <v>266</v>
      </c>
      <c r="D117" s="196" t="s">
        <v>96</v>
      </c>
      <c r="E117" s="197" t="n">
        <v>1</v>
      </c>
      <c r="F117" s="198"/>
      <c r="G117" s="199" t="n">
        <f aca="false">E117*F117</f>
        <v>0</v>
      </c>
      <c r="M117" s="225" t="n">
        <v>2</v>
      </c>
      <c r="Y117" s="224" t="n">
        <v>11</v>
      </c>
      <c r="Z117" s="224" t="n">
        <v>3</v>
      </c>
      <c r="AA117" s="224" t="n">
        <v>32</v>
      </c>
      <c r="AX117" s="224" t="n">
        <v>2</v>
      </c>
      <c r="AY117" s="224" t="n">
        <f aca="false">IF(AX117=1,G117,0)</f>
        <v>0</v>
      </c>
      <c r="AZ117" s="224" t="n">
        <f aca="false">IF(AX117=2,G117,0)</f>
        <v>0</v>
      </c>
      <c r="BA117" s="224" t="n">
        <f aca="false">IF(AX117=3,G117,0)</f>
        <v>0</v>
      </c>
      <c r="BB117" s="224" t="n">
        <f aca="false">IF(AX117=4,G117,0)</f>
        <v>0</v>
      </c>
      <c r="BC117" s="224" t="n">
        <f aca="false">IF(AX117=5,G117,0)</f>
        <v>0</v>
      </c>
      <c r="BY117" s="226" t="n">
        <v>11</v>
      </c>
      <c r="BZ117" s="226" t="n">
        <v>3</v>
      </c>
      <c r="CX117" s="224" t="n">
        <v>0</v>
      </c>
    </row>
    <row r="118" s="224" customFormat="true" ht="22.5" hidden="false" customHeight="false" outlineLevel="0" collapsed="false">
      <c r="A118" s="193" t="n">
        <v>82</v>
      </c>
      <c r="B118" s="194" t="s">
        <v>267</v>
      </c>
      <c r="C118" s="195" t="s">
        <v>268</v>
      </c>
      <c r="D118" s="196" t="s">
        <v>96</v>
      </c>
      <c r="E118" s="197" t="n">
        <v>1</v>
      </c>
      <c r="F118" s="198"/>
      <c r="G118" s="199" t="n">
        <f aca="false">E118*F118</f>
        <v>0</v>
      </c>
      <c r="M118" s="225" t="n">
        <v>2</v>
      </c>
      <c r="Y118" s="224" t="n">
        <v>11</v>
      </c>
      <c r="Z118" s="224" t="n">
        <v>3</v>
      </c>
      <c r="AA118" s="224" t="n">
        <v>33</v>
      </c>
      <c r="AX118" s="224" t="n">
        <v>2</v>
      </c>
      <c r="AY118" s="224" t="n">
        <f aca="false">IF(AX118=1,G118,0)</f>
        <v>0</v>
      </c>
      <c r="AZ118" s="224" t="n">
        <f aca="false">IF(AX118=2,G118,0)</f>
        <v>0</v>
      </c>
      <c r="BA118" s="224" t="n">
        <f aca="false">IF(AX118=3,G118,0)</f>
        <v>0</v>
      </c>
      <c r="BB118" s="224" t="n">
        <f aca="false">IF(AX118=4,G118,0)</f>
        <v>0</v>
      </c>
      <c r="BC118" s="224" t="n">
        <f aca="false">IF(AX118=5,G118,0)</f>
        <v>0</v>
      </c>
      <c r="BY118" s="226" t="n">
        <v>11</v>
      </c>
      <c r="BZ118" s="226" t="n">
        <v>3</v>
      </c>
      <c r="CX118" s="224" t="n">
        <v>0</v>
      </c>
    </row>
    <row r="119" s="224" customFormat="true" ht="22.5" hidden="false" customHeight="false" outlineLevel="0" collapsed="false">
      <c r="A119" s="193" t="n">
        <v>83</v>
      </c>
      <c r="B119" s="194" t="s">
        <v>269</v>
      </c>
      <c r="C119" s="195" t="s">
        <v>270</v>
      </c>
      <c r="D119" s="196" t="s">
        <v>96</v>
      </c>
      <c r="E119" s="197" t="n">
        <v>1</v>
      </c>
      <c r="F119" s="198"/>
      <c r="G119" s="199" t="n">
        <f aca="false">E119*F119</f>
        <v>0</v>
      </c>
      <c r="M119" s="225" t="n">
        <v>2</v>
      </c>
      <c r="Y119" s="224" t="n">
        <v>11</v>
      </c>
      <c r="Z119" s="224" t="n">
        <v>3</v>
      </c>
      <c r="AA119" s="224" t="n">
        <v>34</v>
      </c>
      <c r="AX119" s="224" t="n">
        <v>2</v>
      </c>
      <c r="AY119" s="224" t="n">
        <f aca="false">IF(AX119=1,G119,0)</f>
        <v>0</v>
      </c>
      <c r="AZ119" s="224" t="n">
        <f aca="false">IF(AX119=2,G119,0)</f>
        <v>0</v>
      </c>
      <c r="BA119" s="224" t="n">
        <f aca="false">IF(AX119=3,G119,0)</f>
        <v>0</v>
      </c>
      <c r="BB119" s="224" t="n">
        <f aca="false">IF(AX119=4,G119,0)</f>
        <v>0</v>
      </c>
      <c r="BC119" s="224" t="n">
        <f aca="false">IF(AX119=5,G119,0)</f>
        <v>0</v>
      </c>
      <c r="BY119" s="226" t="n">
        <v>11</v>
      </c>
      <c r="BZ119" s="226" t="n">
        <v>3</v>
      </c>
      <c r="CX119" s="224" t="n">
        <v>0</v>
      </c>
    </row>
    <row r="120" s="224" customFormat="true" ht="23.25" hidden="false" customHeight="true" outlineLevel="0" collapsed="false">
      <c r="A120" s="193" t="n">
        <v>84</v>
      </c>
      <c r="B120" s="194" t="s">
        <v>271</v>
      </c>
      <c r="C120" s="195" t="s">
        <v>272</v>
      </c>
      <c r="D120" s="196" t="s">
        <v>96</v>
      </c>
      <c r="E120" s="197" t="n">
        <v>1</v>
      </c>
      <c r="F120" s="198"/>
      <c r="G120" s="199" t="n">
        <f aca="false">E120*F120</f>
        <v>0</v>
      </c>
      <c r="M120" s="225" t="n">
        <v>2</v>
      </c>
      <c r="Y120" s="224" t="n">
        <v>11</v>
      </c>
      <c r="Z120" s="224" t="n">
        <v>3</v>
      </c>
      <c r="AA120" s="224" t="n">
        <v>35</v>
      </c>
      <c r="AX120" s="224" t="n">
        <v>2</v>
      </c>
      <c r="AY120" s="224" t="n">
        <f aca="false">IF(AX120=1,G120,0)</f>
        <v>0</v>
      </c>
      <c r="AZ120" s="224" t="n">
        <f aca="false">IF(AX120=2,G120,0)</f>
        <v>0</v>
      </c>
      <c r="BA120" s="224" t="n">
        <f aca="false">IF(AX120=3,G120,0)</f>
        <v>0</v>
      </c>
      <c r="BB120" s="224" t="n">
        <f aca="false">IF(AX120=4,G120,0)</f>
        <v>0</v>
      </c>
      <c r="BC120" s="224" t="n">
        <f aca="false">IF(AX120=5,G120,0)</f>
        <v>0</v>
      </c>
      <c r="BY120" s="226" t="n">
        <v>11</v>
      </c>
      <c r="BZ120" s="226" t="n">
        <v>3</v>
      </c>
      <c r="CX120" s="224" t="n">
        <v>0</v>
      </c>
    </row>
    <row r="121" s="224" customFormat="true" ht="22.5" hidden="false" customHeight="false" outlineLevel="0" collapsed="false">
      <c r="A121" s="193" t="n">
        <v>85</v>
      </c>
      <c r="B121" s="186" t="s">
        <v>265</v>
      </c>
      <c r="C121" s="195" t="s">
        <v>273</v>
      </c>
      <c r="D121" s="188" t="s">
        <v>96</v>
      </c>
      <c r="E121" s="189" t="n">
        <v>1</v>
      </c>
      <c r="F121" s="190"/>
      <c r="G121" s="191" t="n">
        <f aca="false">F121*E121</f>
        <v>0</v>
      </c>
      <c r="M121" s="225" t="n">
        <v>2</v>
      </c>
      <c r="Y121" s="224" t="n">
        <v>11</v>
      </c>
      <c r="Z121" s="224" t="n">
        <v>3</v>
      </c>
      <c r="AA121" s="224" t="n">
        <v>36</v>
      </c>
      <c r="AX121" s="224" t="n">
        <v>2</v>
      </c>
      <c r="AY121" s="224" t="n">
        <f aca="false">IF(AX121=1,G121,0)</f>
        <v>0</v>
      </c>
      <c r="AZ121" s="224" t="n">
        <f aca="false">IF(AX121=2,G121,0)</f>
        <v>0</v>
      </c>
      <c r="BA121" s="224" t="n">
        <f aca="false">IF(AX121=3,G121,0)</f>
        <v>0</v>
      </c>
      <c r="BB121" s="224" t="n">
        <f aca="false">IF(AX121=4,G121,0)</f>
        <v>0</v>
      </c>
      <c r="BC121" s="224" t="n">
        <f aca="false">IF(AX121=5,G121,0)</f>
        <v>0</v>
      </c>
      <c r="BY121" s="226" t="n">
        <v>11</v>
      </c>
      <c r="BZ121" s="226" t="n">
        <v>3</v>
      </c>
      <c r="CX121" s="224" t="n">
        <v>0</v>
      </c>
    </row>
    <row r="122" s="224" customFormat="true" ht="12.75" hidden="false" customHeight="false" outlineLevel="0" collapsed="false">
      <c r="A122" s="193" t="n">
        <v>86</v>
      </c>
      <c r="B122" s="194" t="s">
        <v>274</v>
      </c>
      <c r="C122" s="195" t="s">
        <v>275</v>
      </c>
      <c r="D122" s="196" t="s">
        <v>276</v>
      </c>
      <c r="E122" s="197" t="n">
        <v>1</v>
      </c>
      <c r="F122" s="198"/>
      <c r="G122" s="199" t="n">
        <f aca="false">E122*F122</f>
        <v>0</v>
      </c>
      <c r="M122" s="225" t="n">
        <v>2</v>
      </c>
      <c r="Y122" s="224" t="n">
        <v>11</v>
      </c>
      <c r="Z122" s="224" t="n">
        <v>3</v>
      </c>
      <c r="AA122" s="224" t="n">
        <v>36</v>
      </c>
      <c r="AX122" s="224" t="n">
        <v>2</v>
      </c>
      <c r="AY122" s="224" t="n">
        <f aca="false">IF(AX122=1,G122,0)</f>
        <v>0</v>
      </c>
      <c r="AZ122" s="224" t="n">
        <f aca="false">IF(AX122=2,G122,0)</f>
        <v>0</v>
      </c>
      <c r="BA122" s="224" t="n">
        <f aca="false">IF(AX122=3,G122,0)</f>
        <v>0</v>
      </c>
      <c r="BB122" s="224" t="n">
        <f aca="false">IF(AX122=4,G122,0)</f>
        <v>0</v>
      </c>
      <c r="BC122" s="224" t="n">
        <f aca="false">IF(AX122=5,G122,0)</f>
        <v>0</v>
      </c>
      <c r="BY122" s="226" t="n">
        <v>11</v>
      </c>
      <c r="BZ122" s="226" t="n">
        <v>3</v>
      </c>
      <c r="CX122" s="224" t="n">
        <v>0</v>
      </c>
    </row>
    <row r="123" s="224" customFormat="true" ht="22.5" hidden="false" customHeight="false" outlineLevel="0" collapsed="false">
      <c r="A123" s="185" t="n">
        <v>87</v>
      </c>
      <c r="B123" s="186" t="s">
        <v>277</v>
      </c>
      <c r="C123" s="195" t="s">
        <v>278</v>
      </c>
      <c r="D123" s="188" t="s">
        <v>96</v>
      </c>
      <c r="E123" s="189" t="n">
        <v>1</v>
      </c>
      <c r="F123" s="190"/>
      <c r="G123" s="191" t="n">
        <f aca="false">F123*E123</f>
        <v>0</v>
      </c>
      <c r="M123" s="225" t="n">
        <v>2</v>
      </c>
      <c r="Y123" s="224" t="n">
        <v>11</v>
      </c>
      <c r="Z123" s="224" t="n">
        <v>3</v>
      </c>
      <c r="AA123" s="224" t="n">
        <v>36</v>
      </c>
      <c r="AX123" s="224" t="n">
        <v>2</v>
      </c>
      <c r="AY123" s="224" t="n">
        <f aca="false">IF(AX123=1,G123,0)</f>
        <v>0</v>
      </c>
      <c r="AZ123" s="224" t="n">
        <f aca="false">IF(AX123=2,G123,0)</f>
        <v>0</v>
      </c>
      <c r="BA123" s="224" t="n">
        <f aca="false">IF(AX123=3,G123,0)</f>
        <v>0</v>
      </c>
      <c r="BB123" s="224" t="n">
        <f aca="false">IF(AX123=4,G123,0)</f>
        <v>0</v>
      </c>
      <c r="BC123" s="224" t="n">
        <f aca="false">IF(AX123=5,G123,0)</f>
        <v>0</v>
      </c>
      <c r="BY123" s="226" t="n">
        <v>11</v>
      </c>
      <c r="BZ123" s="226" t="n">
        <v>3</v>
      </c>
      <c r="CX123" s="224" t="n">
        <v>0</v>
      </c>
    </row>
    <row r="124" s="224" customFormat="true" ht="12.75" hidden="false" customHeight="false" outlineLevel="0" collapsed="false">
      <c r="A124" s="193" t="n">
        <v>88</v>
      </c>
      <c r="B124" s="194" t="s">
        <v>279</v>
      </c>
      <c r="C124" s="195" t="s">
        <v>280</v>
      </c>
      <c r="D124" s="196" t="s">
        <v>276</v>
      </c>
      <c r="E124" s="197" t="n">
        <v>1</v>
      </c>
      <c r="F124" s="198"/>
      <c r="G124" s="199" t="n">
        <f aca="false">E124*F124</f>
        <v>0</v>
      </c>
      <c r="M124" s="225" t="n">
        <v>2</v>
      </c>
      <c r="Y124" s="224" t="n">
        <v>11</v>
      </c>
      <c r="Z124" s="224" t="n">
        <v>3</v>
      </c>
      <c r="AA124" s="224" t="n">
        <v>39</v>
      </c>
      <c r="AX124" s="224" t="n">
        <v>2</v>
      </c>
      <c r="AY124" s="224" t="n">
        <f aca="false">IF(AX124=1,G124,0)</f>
        <v>0</v>
      </c>
      <c r="AZ124" s="224" t="n">
        <f aca="false">IF(AX124=2,G124,0)</f>
        <v>0</v>
      </c>
      <c r="BA124" s="224" t="n">
        <f aca="false">IF(AX124=3,G124,0)</f>
        <v>0</v>
      </c>
      <c r="BB124" s="224" t="n">
        <f aca="false">IF(AX124=4,G124,0)</f>
        <v>0</v>
      </c>
      <c r="BC124" s="224" t="n">
        <f aca="false">IF(AX124=5,G124,0)</f>
        <v>0</v>
      </c>
      <c r="BY124" s="226" t="n">
        <v>11</v>
      </c>
      <c r="BZ124" s="226" t="n">
        <v>3</v>
      </c>
      <c r="CX124" s="224" t="n">
        <v>0</v>
      </c>
    </row>
    <row r="125" customFormat="false" ht="12.75" hidden="false" customHeight="false" outlineLevel="0" collapsed="false">
      <c r="A125" s="200"/>
      <c r="B125" s="201" t="s">
        <v>106</v>
      </c>
      <c r="C125" s="202" t="str">
        <f aca="false">CONCATENATE(B113," ",C113)</f>
        <v>M24 Odvětrání</v>
      </c>
      <c r="D125" s="203"/>
      <c r="E125" s="204"/>
      <c r="F125" s="205"/>
      <c r="G125" s="206" t="n">
        <f aca="false">SUM(G113:G124)</f>
        <v>0</v>
      </c>
      <c r="M125" s="184" t="n">
        <v>4</v>
      </c>
      <c r="AY125" s="207" t="n">
        <f aca="false">SUM(AY113:AY124)</f>
        <v>0</v>
      </c>
      <c r="AZ125" s="207" t="n">
        <f aca="false">SUM(AZ113:AZ124)</f>
        <v>0</v>
      </c>
      <c r="BA125" s="207" t="n">
        <f aca="false">SUM(BA113:BA124)</f>
        <v>0</v>
      </c>
      <c r="BB125" s="207" t="n">
        <f aca="false">SUM(BB113:BB124)</f>
        <v>0</v>
      </c>
      <c r="BC125" s="207" t="n">
        <f aca="false">SUM(BC113:BC124)</f>
        <v>0</v>
      </c>
    </row>
    <row r="126" customFormat="false" ht="12.75" hidden="false" customHeight="false" outlineLevel="0" collapsed="false">
      <c r="A126" s="177" t="s">
        <v>91</v>
      </c>
      <c r="B126" s="178" t="s">
        <v>281</v>
      </c>
      <c r="C126" s="179" t="s">
        <v>282</v>
      </c>
      <c r="D126" s="180"/>
      <c r="E126" s="181"/>
      <c r="F126" s="208"/>
      <c r="G126" s="182"/>
      <c r="M126" s="184" t="n">
        <v>2</v>
      </c>
      <c r="Y126" s="155" t="n">
        <v>11</v>
      </c>
      <c r="Z126" s="155" t="n">
        <v>3</v>
      </c>
      <c r="AA126" s="155" t="n">
        <v>58</v>
      </c>
      <c r="AX126" s="155" t="n">
        <v>4</v>
      </c>
      <c r="AY126" s="155" t="n">
        <f aca="false">IF(AX126=1,G127,0)</f>
        <v>0</v>
      </c>
      <c r="AZ126" s="155" t="n">
        <f aca="false">IF(AX126=2,G127,0)</f>
        <v>0</v>
      </c>
      <c r="BA126" s="155" t="n">
        <f aca="false">IF(AX126=3,G127,0)</f>
        <v>0</v>
      </c>
      <c r="BB126" s="155" t="n">
        <f aca="false">IF(AX126=4,G127,0)</f>
        <v>0</v>
      </c>
      <c r="BC126" s="155" t="n">
        <f aca="false">IF(AX126=5,G127,0)</f>
        <v>0</v>
      </c>
      <c r="BY126" s="192" t="n">
        <v>11</v>
      </c>
      <c r="BZ126" s="192" t="n">
        <v>3</v>
      </c>
      <c r="CX126" s="155" t="n">
        <v>0</v>
      </c>
    </row>
    <row r="127" customFormat="false" ht="22.5" hidden="false" customHeight="false" outlineLevel="0" collapsed="false">
      <c r="A127" s="193" t="n">
        <v>89</v>
      </c>
      <c r="B127" s="194" t="s">
        <v>283</v>
      </c>
      <c r="C127" s="195" t="s">
        <v>284</v>
      </c>
      <c r="D127" s="209" t="s">
        <v>252</v>
      </c>
      <c r="E127" s="197" t="n">
        <v>1</v>
      </c>
      <c r="F127" s="198"/>
      <c r="G127" s="199" t="n">
        <f aca="false">F127*E127</f>
        <v>0</v>
      </c>
      <c r="M127" s="184" t="n">
        <v>4</v>
      </c>
      <c r="AY127" s="207" t="n">
        <f aca="false">SUM(AY105:AY126)</f>
        <v>0</v>
      </c>
      <c r="AZ127" s="207" t="e">
        <f aca="false">SUM(AZ105:AZ126)</f>
        <v>#REF!</v>
      </c>
      <c r="BA127" s="207" t="n">
        <f aca="false">SUM(BA105:BA126)</f>
        <v>0</v>
      </c>
      <c r="BB127" s="207" t="n">
        <f aca="false">SUM(BB105:BB126)</f>
        <v>0</v>
      </c>
      <c r="BC127" s="207" t="n">
        <f aca="false">SUM(BC105:BC126)</f>
        <v>0</v>
      </c>
    </row>
    <row r="128" customFormat="false" ht="12.75" hidden="false" customHeight="false" outlineLevel="0" collapsed="false">
      <c r="A128" s="200"/>
      <c r="B128" s="201" t="s">
        <v>106</v>
      </c>
      <c r="C128" s="202" t="str">
        <f aca="false">CONCATENATE(B126," ",C126)</f>
        <v>M210 Elektroinstalace</v>
      </c>
      <c r="D128" s="203"/>
      <c r="E128" s="204"/>
      <c r="F128" s="205"/>
      <c r="G128" s="206" t="n">
        <f aca="false">SUM(G126:G127)</f>
        <v>0</v>
      </c>
    </row>
    <row r="129" customFormat="false" ht="12.75" hidden="false" customHeight="false" outlineLevel="0" collapsed="false">
      <c r="E129" s="155"/>
    </row>
    <row r="130" customFormat="false" ht="12.75" hidden="false" customHeight="false" outlineLevel="0" collapsed="false">
      <c r="E130" s="155"/>
    </row>
    <row r="131" customFormat="false" ht="12.75" hidden="false" customHeight="false" outlineLevel="0" collapsed="false">
      <c r="E131" s="155"/>
    </row>
    <row r="132" customFormat="false" ht="12.75" hidden="false" customHeight="false" outlineLevel="0" collapsed="false">
      <c r="E132" s="155"/>
    </row>
    <row r="133" customFormat="false" ht="12.75" hidden="false" customHeight="false" outlineLevel="0" collapsed="false">
      <c r="E133" s="155"/>
    </row>
    <row r="134" customFormat="false" ht="12.75" hidden="false" customHeight="false" outlineLevel="0" collapsed="false">
      <c r="E134" s="155"/>
    </row>
    <row r="135" customFormat="false" ht="12.75" hidden="false" customHeight="false" outlineLevel="0" collapsed="false">
      <c r="E135" s="155"/>
    </row>
    <row r="136" customFormat="false" ht="12.75" hidden="false" customHeight="false" outlineLevel="0" collapsed="false">
      <c r="E136" s="155"/>
    </row>
    <row r="137" customFormat="false" ht="12.75" hidden="false" customHeight="false" outlineLevel="0" collapsed="false">
      <c r="E137" s="155"/>
    </row>
    <row r="138" customFormat="false" ht="12.75" hidden="false" customHeight="false" outlineLevel="0" collapsed="false">
      <c r="E138" s="155"/>
    </row>
    <row r="139" customFormat="false" ht="12.75" hidden="false" customHeight="false" outlineLevel="0" collapsed="false">
      <c r="E139" s="155"/>
    </row>
    <row r="140" customFormat="false" ht="12.75" hidden="false" customHeight="false" outlineLevel="0" collapsed="false">
      <c r="E140" s="155"/>
    </row>
    <row r="141" customFormat="false" ht="12.75" hidden="false" customHeight="false" outlineLevel="0" collapsed="false">
      <c r="E141" s="155"/>
    </row>
    <row r="142" customFormat="false" ht="12.75" hidden="false" customHeight="false" outlineLevel="0" collapsed="false">
      <c r="E142" s="155"/>
    </row>
    <row r="143" customFormat="false" ht="12.75" hidden="false" customHeight="false" outlineLevel="0" collapsed="false">
      <c r="E143" s="155"/>
    </row>
    <row r="144" customFormat="false" ht="12.75" hidden="false" customHeight="false" outlineLevel="0" collapsed="false">
      <c r="E144" s="155"/>
    </row>
    <row r="145" customFormat="false" ht="12.75" hidden="false" customHeight="false" outlineLevel="0" collapsed="false">
      <c r="E145" s="155"/>
    </row>
    <row r="146" customFormat="false" ht="12.75" hidden="false" customHeight="false" outlineLevel="0" collapsed="false">
      <c r="E146" s="155"/>
    </row>
    <row r="147" customFormat="false" ht="12.75" hidden="false" customHeight="false" outlineLevel="0" collapsed="false">
      <c r="E147" s="155"/>
    </row>
    <row r="148" customFormat="false" ht="12.75" hidden="false" customHeight="false" outlineLevel="0" collapsed="false">
      <c r="E148" s="155"/>
    </row>
    <row r="149" customFormat="false" ht="12.75" hidden="false" customHeight="false" outlineLevel="0" collapsed="false">
      <c r="E149" s="155"/>
    </row>
    <row r="150" customFormat="false" ht="12.75" hidden="false" customHeight="false" outlineLevel="0" collapsed="false">
      <c r="E150" s="155"/>
    </row>
    <row r="151" customFormat="false" ht="12.75" hidden="false" customHeight="false" outlineLevel="0" collapsed="false">
      <c r="E151" s="155"/>
    </row>
    <row r="152" customFormat="false" ht="12.75" hidden="false" customHeight="false" outlineLevel="0" collapsed="false">
      <c r="A152" s="227"/>
      <c r="B152" s="227"/>
      <c r="C152" s="227"/>
      <c r="D152" s="227"/>
      <c r="E152" s="227"/>
      <c r="F152" s="227"/>
      <c r="G152" s="227"/>
    </row>
    <row r="153" customFormat="false" ht="12.75" hidden="false" customHeight="false" outlineLevel="0" collapsed="false">
      <c r="A153" s="227"/>
      <c r="B153" s="227"/>
      <c r="C153" s="227"/>
      <c r="D153" s="227"/>
      <c r="E153" s="227"/>
      <c r="F153" s="227"/>
      <c r="G153" s="227"/>
    </row>
    <row r="154" customFormat="false" ht="12.75" hidden="false" customHeight="false" outlineLevel="0" collapsed="false">
      <c r="A154" s="227"/>
      <c r="B154" s="227"/>
      <c r="C154" s="227"/>
      <c r="D154" s="227"/>
      <c r="E154" s="227"/>
      <c r="F154" s="227"/>
      <c r="G154" s="227"/>
    </row>
    <row r="155" customFormat="false" ht="12.75" hidden="false" customHeight="false" outlineLevel="0" collapsed="false">
      <c r="A155" s="227"/>
      <c r="B155" s="227"/>
      <c r="C155" s="227"/>
      <c r="D155" s="227"/>
      <c r="E155" s="227"/>
      <c r="F155" s="227"/>
      <c r="G155" s="227"/>
    </row>
    <row r="156" customFormat="false" ht="12.75" hidden="false" customHeight="false" outlineLevel="0" collapsed="false">
      <c r="E156" s="155"/>
    </row>
    <row r="157" customFormat="false" ht="12.75" hidden="false" customHeight="false" outlineLevel="0" collapsed="false">
      <c r="E157" s="155"/>
    </row>
    <row r="158" customFormat="false" ht="12.75" hidden="false" customHeight="false" outlineLevel="0" collapsed="false">
      <c r="E158" s="155"/>
    </row>
    <row r="159" customFormat="false" ht="12.75" hidden="false" customHeight="false" outlineLevel="0" collapsed="false">
      <c r="E159" s="155"/>
    </row>
    <row r="160" customFormat="false" ht="12.75" hidden="false" customHeight="false" outlineLevel="0" collapsed="false">
      <c r="E160" s="155"/>
    </row>
    <row r="161" customFormat="false" ht="12.75" hidden="false" customHeight="false" outlineLevel="0" collapsed="false">
      <c r="E161" s="155"/>
    </row>
    <row r="162" customFormat="false" ht="12.75" hidden="false" customHeight="false" outlineLevel="0" collapsed="false">
      <c r="E162" s="155"/>
    </row>
    <row r="163" customFormat="false" ht="12.75" hidden="false" customHeight="false" outlineLevel="0" collapsed="false">
      <c r="E163" s="155"/>
    </row>
    <row r="164" customFormat="false" ht="12.75" hidden="false" customHeight="false" outlineLevel="0" collapsed="false">
      <c r="E164" s="155"/>
    </row>
    <row r="165" customFormat="false" ht="12.75" hidden="false" customHeight="false" outlineLevel="0" collapsed="false">
      <c r="E165" s="155"/>
    </row>
    <row r="166" customFormat="false" ht="12.75" hidden="false" customHeight="false" outlineLevel="0" collapsed="false">
      <c r="E166" s="155"/>
    </row>
    <row r="167" customFormat="false" ht="12.75" hidden="false" customHeight="false" outlineLevel="0" collapsed="false">
      <c r="E167" s="155"/>
    </row>
    <row r="168" customFormat="false" ht="12.75" hidden="false" customHeight="false" outlineLevel="0" collapsed="false">
      <c r="E168" s="155"/>
    </row>
    <row r="169" customFormat="false" ht="12.75" hidden="false" customHeight="false" outlineLevel="0" collapsed="false">
      <c r="E169" s="155"/>
    </row>
    <row r="170" customFormat="false" ht="12.75" hidden="false" customHeight="false" outlineLevel="0" collapsed="false">
      <c r="E170" s="155"/>
    </row>
    <row r="171" customFormat="false" ht="12.75" hidden="false" customHeight="false" outlineLevel="0" collapsed="false">
      <c r="E171" s="155"/>
    </row>
    <row r="172" customFormat="false" ht="12.75" hidden="false" customHeight="false" outlineLevel="0" collapsed="false">
      <c r="E172" s="155"/>
    </row>
    <row r="173" customFormat="false" ht="12.75" hidden="false" customHeight="false" outlineLevel="0" collapsed="false">
      <c r="E173" s="155"/>
    </row>
    <row r="174" customFormat="false" ht="12.75" hidden="false" customHeight="false" outlineLevel="0" collapsed="false">
      <c r="E174" s="155"/>
    </row>
    <row r="175" customFormat="false" ht="12.75" hidden="false" customHeight="false" outlineLevel="0" collapsed="false">
      <c r="E175" s="155"/>
    </row>
    <row r="176" customFormat="false" ht="12.75" hidden="false" customHeight="false" outlineLevel="0" collapsed="false">
      <c r="E176" s="155"/>
    </row>
    <row r="177" customFormat="false" ht="12.75" hidden="false" customHeight="false" outlineLevel="0" collapsed="false">
      <c r="E177" s="155"/>
    </row>
    <row r="178" customFormat="false" ht="12.75" hidden="false" customHeight="false" outlineLevel="0" collapsed="false">
      <c r="E178" s="155"/>
    </row>
    <row r="179" customFormat="false" ht="12.75" hidden="false" customHeight="false" outlineLevel="0" collapsed="false">
      <c r="E179" s="155"/>
    </row>
    <row r="180" customFormat="false" ht="12.75" hidden="false" customHeight="false" outlineLevel="0" collapsed="false">
      <c r="E180" s="155"/>
    </row>
    <row r="181" customFormat="false" ht="12.75" hidden="false" customHeight="false" outlineLevel="0" collapsed="false">
      <c r="E181" s="155"/>
    </row>
    <row r="182" customFormat="false" ht="12.75" hidden="false" customHeight="false" outlineLevel="0" collapsed="false">
      <c r="E182" s="155"/>
    </row>
    <row r="183" customFormat="false" ht="12.75" hidden="false" customHeight="false" outlineLevel="0" collapsed="false">
      <c r="E183" s="155"/>
    </row>
    <row r="184" customFormat="false" ht="12.75" hidden="false" customHeight="false" outlineLevel="0" collapsed="false">
      <c r="E184" s="155"/>
    </row>
    <row r="185" customFormat="false" ht="12.75" hidden="false" customHeight="false" outlineLevel="0" collapsed="false">
      <c r="E185" s="155"/>
    </row>
    <row r="186" customFormat="false" ht="12.75" hidden="false" customHeight="false" outlineLevel="0" collapsed="false">
      <c r="E186" s="155"/>
    </row>
    <row r="187" customFormat="false" ht="12.75" hidden="false" customHeight="false" outlineLevel="0" collapsed="false">
      <c r="A187" s="228"/>
      <c r="B187" s="228"/>
    </row>
    <row r="188" customFormat="false" ht="12.75" hidden="false" customHeight="false" outlineLevel="0" collapsed="false">
      <c r="A188" s="227"/>
      <c r="B188" s="227"/>
      <c r="C188" s="229"/>
      <c r="D188" s="229"/>
      <c r="E188" s="230"/>
      <c r="F188" s="229"/>
      <c r="G188" s="231"/>
    </row>
    <row r="189" customFormat="false" ht="12.75" hidden="false" customHeight="false" outlineLevel="0" collapsed="false">
      <c r="A189" s="232"/>
      <c r="B189" s="232"/>
      <c r="C189" s="227"/>
      <c r="D189" s="227"/>
      <c r="E189" s="233"/>
      <c r="F189" s="227"/>
      <c r="G189" s="227"/>
    </row>
    <row r="190" customFormat="false" ht="12.75" hidden="false" customHeight="false" outlineLevel="0" collapsed="false">
      <c r="A190" s="227"/>
      <c r="B190" s="227"/>
      <c r="C190" s="227"/>
      <c r="D190" s="227"/>
      <c r="E190" s="233"/>
      <c r="F190" s="227"/>
      <c r="G190" s="227"/>
    </row>
    <row r="191" customFormat="false" ht="12.75" hidden="false" customHeight="false" outlineLevel="0" collapsed="false">
      <c r="A191" s="227"/>
      <c r="B191" s="227"/>
      <c r="C191" s="227"/>
      <c r="D191" s="227"/>
      <c r="E191" s="233"/>
      <c r="F191" s="227"/>
      <c r="G191" s="227"/>
    </row>
    <row r="192" customFormat="false" ht="12.75" hidden="false" customHeight="false" outlineLevel="0" collapsed="false">
      <c r="A192" s="227"/>
      <c r="B192" s="227"/>
      <c r="C192" s="227"/>
      <c r="D192" s="227"/>
      <c r="E192" s="233"/>
      <c r="F192" s="227"/>
      <c r="G192" s="227"/>
    </row>
    <row r="193" customFormat="false" ht="12.75" hidden="false" customHeight="false" outlineLevel="0" collapsed="false">
      <c r="A193" s="227"/>
      <c r="B193" s="227"/>
      <c r="C193" s="227"/>
      <c r="D193" s="227"/>
      <c r="E193" s="233"/>
      <c r="F193" s="227"/>
      <c r="G193" s="227"/>
    </row>
    <row r="194" customFormat="false" ht="12.75" hidden="false" customHeight="false" outlineLevel="0" collapsed="false">
      <c r="A194" s="227"/>
      <c r="B194" s="227"/>
      <c r="C194" s="227"/>
      <c r="D194" s="227"/>
      <c r="E194" s="233"/>
      <c r="F194" s="227"/>
      <c r="G194" s="227"/>
    </row>
    <row r="195" customFormat="false" ht="12.75" hidden="false" customHeight="false" outlineLevel="0" collapsed="false">
      <c r="A195" s="227"/>
      <c r="B195" s="227"/>
      <c r="C195" s="227"/>
      <c r="D195" s="227"/>
      <c r="E195" s="233"/>
      <c r="F195" s="227"/>
      <c r="G195" s="227"/>
    </row>
    <row r="196" customFormat="false" ht="12.75" hidden="false" customHeight="false" outlineLevel="0" collapsed="false">
      <c r="A196" s="227"/>
      <c r="B196" s="227"/>
      <c r="C196" s="227"/>
      <c r="D196" s="227"/>
      <c r="E196" s="233"/>
      <c r="F196" s="227"/>
      <c r="G196" s="227"/>
    </row>
    <row r="197" customFormat="false" ht="12.75" hidden="false" customHeight="false" outlineLevel="0" collapsed="false">
      <c r="A197" s="227"/>
      <c r="B197" s="227"/>
      <c r="C197" s="227"/>
      <c r="D197" s="227"/>
      <c r="E197" s="233"/>
      <c r="F197" s="227"/>
      <c r="G197" s="227"/>
    </row>
    <row r="198" customFormat="false" ht="12.75" hidden="false" customHeight="false" outlineLevel="0" collapsed="false">
      <c r="A198" s="227"/>
      <c r="B198" s="227"/>
      <c r="C198" s="227"/>
      <c r="D198" s="227"/>
      <c r="E198" s="233"/>
      <c r="F198" s="227"/>
      <c r="G198" s="227"/>
    </row>
    <row r="199" customFormat="false" ht="12.75" hidden="false" customHeight="false" outlineLevel="0" collapsed="false">
      <c r="A199" s="227"/>
      <c r="B199" s="227"/>
      <c r="C199" s="227"/>
      <c r="D199" s="227"/>
      <c r="E199" s="233"/>
      <c r="F199" s="227"/>
      <c r="G199" s="227"/>
    </row>
    <row r="200" customFormat="false" ht="12.75" hidden="false" customHeight="false" outlineLevel="0" collapsed="false">
      <c r="A200" s="227"/>
      <c r="B200" s="227"/>
      <c r="C200" s="227"/>
      <c r="D200" s="227"/>
      <c r="E200" s="233"/>
      <c r="F200" s="227"/>
      <c r="G200" s="227"/>
    </row>
    <row r="201" customFormat="false" ht="12.75" hidden="false" customHeight="false" outlineLevel="0" collapsed="false">
      <c r="A201" s="227"/>
      <c r="B201" s="227"/>
      <c r="C201" s="227"/>
      <c r="D201" s="227"/>
      <c r="E201" s="233"/>
      <c r="F201" s="227"/>
      <c r="G201" s="227"/>
    </row>
  </sheetData>
  <sheetProtection sheet="true" password="ce8e"/>
  <mergeCells count="9">
    <mergeCell ref="A1:G1"/>
    <mergeCell ref="A3:B3"/>
    <mergeCell ref="A4:B4"/>
    <mergeCell ref="E4:G4"/>
    <mergeCell ref="A63:F63"/>
    <mergeCell ref="A71:F71"/>
    <mergeCell ref="A80:F80"/>
    <mergeCell ref="A90:F90"/>
    <mergeCell ref="A97:F9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08:32:49Z</dcterms:created>
  <dc:creator>uživatel</dc:creator>
  <dc:description/>
  <dc:language>en-US</dc:language>
  <cp:lastModifiedBy>Havelka Havelka</cp:lastModifiedBy>
  <cp:lastPrinted>2018-02-19T06:07:49Z</cp:lastPrinted>
  <dcterms:modified xsi:type="dcterms:W3CDTF">2018-03-01T11:53:57Z</dcterms:modified>
  <cp:revision>0</cp:revision>
  <dc:subject/>
  <dc:title/>
</cp:coreProperties>
</file>